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" sheetId="1" state="visible" r:id="rId2"/>
    <sheet name="data" sheetId="2" state="visible" r:id="rId3"/>
  </sheets>
  <definedNames>
    <definedName function="false" hidden="false" localSheetId="0" name="_xlnm.Print_Area" vbProcedure="false">Оборотная!$C$3:$I$37</definedName>
    <definedName function="false" hidden="false" name="BAL_SUMMA" vbProcedure="false">#REF!</definedName>
    <definedName function="false" hidden="false" name="columnZAB" vbProcedure="false">#REF!</definedName>
    <definedName function="false" hidden="false" name="IMMO_N" vbProcedure="false">#REF!</definedName>
    <definedName function="false" hidden="false" name="IMMO_O" vbProcedure="false">#REF!</definedName>
    <definedName function="false" hidden="false" name="IMMO_P" vbProcedure="false">#REF!</definedName>
    <definedName function="false" hidden="false" name="init_metalarea" vbProcedure="false">data!$B$3:$C$20</definedName>
    <definedName function="false" hidden="false" name="IS_ZAB" vbProcedure="false">#REF!</definedName>
    <definedName function="false" hidden="false" name="NAME" vbProcedure="false">#REF!</definedName>
    <definedName function="false" hidden="false" name="NOT_IS_ZAB" vbProcedure="false">#REF!</definedName>
    <definedName function="false" hidden="false" name="NUM_P" vbProcedure="false">#REF!</definedName>
    <definedName function="false" hidden="false" name="prc" vbProcedure="false">#REF!</definedName>
    <definedName function="false" hidden="false" name="RUR_RATE" vbProcedure="false">#REF!</definedName>
    <definedName function="false" hidden="false" name="SQL1_Class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data!$B$22:$B$35</definedName>
    <definedName function="false" hidden="false" name="SQL1_Share" vbProcedure="false">#REF!</definedName>
    <definedName function="false" hidden="false" name="SQL1_ShareName" vbProcedure="false">#REF!</definedName>
    <definedName function="false" hidden="false" name="SQL1_Wherecell" vbProcedure="false">#REF!</definedName>
    <definedName function="false" hidden="false" name="SQL1_workarea" vbProcedure="false">#REF!</definedName>
    <definedName function="false" hidden="false" name="SQL2_query" vbProcedure="false">data!$B$39:$B$45</definedName>
    <definedName function="false" hidden="false" name="SQL2_workarea" vbProcedure="false">#REF!</definedName>
    <definedName function="false" hidden="false" name="SQL3_CNT" vbProcedure="false">#REF!</definedName>
    <definedName function="false" hidden="false" name="SQL3_metalarea" vbProcedure="false">#REF!</definedName>
    <definedName function="false" hidden="false" name="SQL3_metalbuffer" vbProcedure="false">#REF!</definedName>
    <definedName function="false" hidden="false" name="SQL3_MNEM" vbProcedure="false">#REF!</definedName>
    <definedName function="false" hidden="false" name="SQL3_NUM_REG" vbProcedure="false">#REF!</definedName>
    <definedName function="false" hidden="false" name="SQL3_Portfolio" vbProcedure="false">#REF!</definedName>
    <definedName function="false" hidden="false" name="SQL3_Profit" vbProcedure="false">#REF!</definedName>
    <definedName function="false" hidden="false" name="SQL3_query" vbProcedure="false">data!$B$55:$B$75</definedName>
    <definedName function="false" hidden="false" name="SQL3_R_Date" vbProcedure="false">#REF!</definedName>
    <definedName function="false" hidden="false" name="SQL3_Share" vbProcedure="false">#REF!</definedName>
    <definedName function="false" hidden="false" name="SQL3_WHERECELL" vbProcedure="false">#REF!</definedName>
    <definedName function="false" hidden="false" name="SQL3_workarea" vbProcedure="false">#REF!</definedName>
    <definedName function="false" hidden="false" name="SQL4_Class" vbProcedure="false">#REF!</definedName>
    <definedName function="false" hidden="false" name="SQL4_Immo" vbProcedure="false">#REF!</definedName>
    <definedName function="false" hidden="false" name="SQL4_ImmoName" vbProcedure="false">#REF!</definedName>
    <definedName function="false" hidden="false" name="SQL4_metalarea" vbProcedure="false">#REF!</definedName>
    <definedName function="false" hidden="false" name="SQL4_metalbuffer" vbProcedure="false">#REF!</definedName>
    <definedName function="false" hidden="false" name="SQL4_Query" vbProcedure="false">data!$B$77:$B$89</definedName>
    <definedName function="false" hidden="false" name="SQL4_Wherecell" vbProcedure="false">#REF!</definedName>
    <definedName function="false" hidden="false" name="SQL4_Workarea" vbProcedure="false">#REF!</definedName>
    <definedName function="false" hidden="false" name="SQL5_Class" vbProcedure="false">#REF!</definedName>
    <definedName function="false" hidden="false" name="SQL5_Immo" vbProcedure="false">#REF!</definedName>
    <definedName function="false" hidden="false" name="SQL5_ImmoName" vbProcedure="false">#REF!</definedName>
    <definedName function="false" hidden="false" name="SQL5_metalarea" vbProcedure="false">#REF!</definedName>
    <definedName function="false" hidden="false" name="SQL5_metalbuffer" vbProcedure="false">#REF!</definedName>
    <definedName function="false" hidden="false" name="SQL5_Query" vbProcedure="false">data!$B$91:$B$103</definedName>
    <definedName function="false" hidden="false" name="SQL5_wherecell" vbProcedure="false">#REF!</definedName>
    <definedName function="false" hidden="false" name="SQL5_Workarea" vbProcedure="false">#REF!</definedName>
    <definedName function="false" hidden="false" name="SQL6_Class" vbProcedure="false">#REF!</definedName>
    <definedName function="false" hidden="false" name="SQL6_Immo" vbProcedure="false">#REF!</definedName>
    <definedName function="false" hidden="false" name="SQL6_ImmoName" vbProcedure="false">#REF!</definedName>
    <definedName function="false" hidden="false" name="SQL6_metalarea" vbProcedure="false">#REF!</definedName>
    <definedName function="false" hidden="false" name="SQL6_metalbuffer" vbProcedure="false">#REF!</definedName>
    <definedName function="false" hidden="false" name="SQL6_Query" vbProcedure="false">data!$B$105:$B$117</definedName>
    <definedName function="false" hidden="false" name="SQL6_Wherecell" vbProcedure="false">#REF!</definedName>
    <definedName function="false" hidden="false" name="SQL6_workarea" vbProcedure="false">#REF!</definedName>
    <definedName function="false" hidden="false" name="TABL_ZAB" vbProcedure="false">#REF!</definedName>
    <definedName function="false" hidden="false" name="Where1" vbProcedure="false">#REF!</definedName>
    <definedName function="false" hidden="false" name="Wher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4">
  <si>
    <t xml:space="preserve">Приложение</t>
  </si>
  <si>
    <t xml:space="preserve">к справке о стоимости чистых активов на 29.06.2012  ОПИФ фондов "НОМОС-фонд развивающихся рынков" под управлением Общество с ограниченной ответственностью "Управляющая компания НОМОС-БАНКА"</t>
  </si>
  <si>
    <t xml:space="preserve">Пояснительная записка</t>
  </si>
  <si>
    <t xml:space="preserve">за 2 квартал 2012 года</t>
  </si>
  <si>
    <t xml:space="preserve">        Общество с ограниченной ответственностью "Управляющая компания НОМОС-БАНКА" осуществляющее доверительное управление  Открытый паевой инвестиционный фонд фондов "НОМОС-фонд развивающихся рынков", в соответствии с требованиями Приказа ФСФР РФ от 15.06.2005 № 05-21/пз-н 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 За 2 квартал 2012 г. фактов совершения ошибок, приведших к изменению расчетной стоимости инвестиционного пая Открытого паевого инвестиционного фонда фондов «НОМОС-фонд развивающихся рынков», на 0,5 и более процентов, не было."</t>
  </si>
  <si>
    <t xml:space="preserve">2.    Забалансовых рисков паевого инвестиционного фонда, включая требования и обязательства фонда, не включаемые в расчёт стоимости чистых активов по опционам, форвардным и фьючерсным контрактам, активов, обремененных залогом в 2 квартале 2012 г.  не было.</t>
  </si>
  <si>
    <t xml:space="preserve">      </t>
  </si>
  <si>
    <t xml:space="preserve">3.     Существенного изменения признаваемых котировок ценных бумаг более чем на 10 процентов не было. 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, изменение оценочной стоимости в результате переоценки которых составило 10% и более:</t>
  </si>
  <si>
    <t xml:space="preserve">№</t>
  </si>
  <si>
    <t xml:space="preserve">Недвижимое имущество</t>
  </si>
  <si>
    <t xml:space="preserve">Начальная дата</t>
  </si>
  <si>
    <t xml:space="preserve">Рыночная стоимость на начальную дату, руб.</t>
  </si>
  <si>
    <t xml:space="preserve">Конечная дата</t>
  </si>
  <si>
    <t xml:space="preserve">Рыночная стоимость на конечную дату, руб.</t>
  </si>
  <si>
    <t xml:space="preserve">Изменение рыночной стоимости (%)</t>
  </si>
  <si>
    <t xml:space="preserve">Immo_ID</t>
  </si>
  <si>
    <t xml:space="preserve">Immo_Class</t>
  </si>
  <si>
    <t xml:space="preserve">Начало</t>
  </si>
  <si>
    <t xml:space="preserve">Оценка на начало</t>
  </si>
  <si>
    <t xml:space="preserve">Конец</t>
  </si>
  <si>
    <t xml:space="preserve">Оценка на конец</t>
  </si>
  <si>
    <t xml:space="preserve">Wherecell</t>
  </si>
  <si>
    <t xml:space="preserve">Расчёт изменения оценки</t>
  </si>
  <si>
    <t xml:space="preserve">­ в составе сведений о прочих событиях, которые оказали существенное влияние на стоимость чистых активов Фонда следующие имущественные права на недвижимое имущество, изменение оценочной стоимости в результате переоценки которых составило 10% и более:</t>
  </si>
  <si>
    <t xml:space="preserve">Имущественные права на недвижимое имущество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 (имущественных прав), включенные в состав активов фонда в течение отчетного квартала,  рыночная стоимость которых составляет:</t>
  </si>
  <si>
    <t xml:space="preserve">Недвижимое имущество/ имущественные права на недвижимое имущество</t>
  </si>
  <si>
    <t xml:space="preserve">Дата оценки</t>
  </si>
  <si>
    <t xml:space="preserve">Рыночная стоимость, руб.</t>
  </si>
  <si>
    <t xml:space="preserve">4. Какие-либо иные события, оказывающие существенное влияние на определение стоимости чистых активов, не зафиксированы. </t>
  </si>
  <si>
    <t xml:space="preserve">5. Сумм объявленных, но не полученных дивидендов по акциям, составляющим активы паевого инвестиционного фонда- нет.</t>
  </si>
  <si>
    <t xml:space="preserve">                 Генеральный директор   _______________________  Белонощенко Ю.О.</t>
  </si>
  <si>
    <t xml:space="preserve">               Начальник Операционного отдела ________________________ Даньшина В.А.</t>
  </si>
  <si>
    <t xml:space="preserve">              Уполномоченый представитель ЗАО "ПРСД"  ___________________________________</t>
  </si>
  <si>
    <t xml:space="preserve">NMS_SPECTRE (348):  ООО "Управляющая компания НОМОС-БАНКА"
Fansy-SPECTRE V04.10b (updated 01.04.2011 13:11:18)
User name: SYSDBA_CHOKHONELIDZE_IV , active form: _OD_SHARE_RATE
HostName: DB-FANCY, Database: NMS_DATA
driver: SQLServer (dbExpress)
metadata: V04.10a, exe-file: V04.10
Program version: 4.0.10  Build: 0
P:\Universal\FANSY\SPECTRE\SPECTRE.exe - 03.02.2011 15:45:26
Наименование шаблона: P:\Universal\FANSY\SPECTRE\REPORT\S_REP_EXPLAINNOTE.XLT
Отчёт сформирован: 06.07.2011 19:28:44</t>
  </si>
  <si>
    <t xml:space="preserve">Шаблон для OLE-технологии</t>
  </si>
  <si>
    <t xml:space="preserve">дата нач</t>
  </si>
  <si>
    <t xml:space="preserve">01.04.2011</t>
  </si>
  <si>
    <t xml:space="preserve">дата конц</t>
  </si>
  <si>
    <t xml:space="preserve">01.07.2011</t>
  </si>
  <si>
    <t xml:space="preserve">Начало года</t>
  </si>
  <si>
    <t xml:space="preserve">01.01.2010</t>
  </si>
  <si>
    <t xml:space="preserve">MyFace</t>
  </si>
  <si>
    <t xml:space="preserve">Инвестор</t>
  </si>
  <si>
    <t xml:space="preserve">Портфель</t>
  </si>
  <si>
    <t xml:space="preserve">Квартал</t>
  </si>
  <si>
    <t xml:space="preserve">II квартал 2011г.</t>
  </si>
  <si>
    <t xml:space="preserve">Квартале</t>
  </si>
  <si>
    <t xml:space="preserve">II квартале 2011г.</t>
  </si>
  <si>
    <t xml:space="preserve">Общество с ограниченной ответственностью "Управляющая компания НОМОС-БАНКА"</t>
  </si>
  <si>
    <t xml:space="preserve">Открытый паевой инвестиционный фонд облигаций "НОМОС - Фонд облигаций"</t>
  </si>
  <si>
    <t xml:space="preserve"> ОПИФ облигаций "НОМОС - Фонд облигаций"</t>
  </si>
  <si>
    <t xml:space="preserve">Генеральный директор</t>
  </si>
  <si>
    <t xml:space="preserve">Белонощенко Ю.О.</t>
  </si>
  <si>
    <t xml:space="preserve">Генеральный директор </t>
  </si>
  <si>
    <t xml:space="preserve">Уполномоченный представитель </t>
  </si>
  <si>
    <t xml:space="preserve">ЗАО "ПРСД"</t>
  </si>
  <si>
    <t xml:space="preserve">SQL1</t>
  </si>
  <si>
    <t xml:space="preserve">select V.ID as Share, SH.CLASS as Class, f_Concat3(SH.NUM_REG,' ',V.NAME) as ShareName, f_Round(sum( T.TYPE_*T.VALUE_),V.MFU) as Summa</t>
  </si>
  <si>
    <t xml:space="preserve">ЦБ</t>
  </si>
  <si>
    <t xml:space="preserve">from OD_ACC_PLANS A</t>
  </si>
  <si>
    <t xml:space="preserve">left join OD_RESTS R on B.ID=R.BAL_ACC</t>
  </si>
  <si>
    <t xml:space="preserve">left join OD_VALUES V on R.VALUE_ID=V.ID</t>
  </si>
  <si>
    <t xml:space="preserve">left join OD_SHARES SH on V.ID=SH.ID</t>
  </si>
  <si>
    <t xml:space="preserve">/*left join OD_WIRING W on W.ID=T.WIRING*/</t>
  </si>
  <si>
    <t xml:space="preserve">group by V.ID, SH.CLASS, SH.NUM_REG, V.NAME, V.MFU</t>
  </si>
  <si>
    <t xml:space="preserve">having f_Round(sum( T.TYPE_*T.VALUE_),V.MFU)&lt;&gt;0</t>
  </si>
  <si>
    <t xml:space="preserve">SQL2</t>
  </si>
  <si>
    <t xml:space="preserve">SELECT I.NAME, P.VALUE_ID, P.BAL_SUMMA, P.RUR_RATE, V.SYSNAME</t>
  </si>
  <si>
    <t xml:space="preserve">срочные контракты</t>
  </si>
  <si>
    <t xml:space="preserve">left outer join OD_VALUES V on V.ID=P.VALUE_ID</t>
  </si>
  <si>
    <t xml:space="preserve">left outer join OD_BALANCES B on B.ID=P.BAL_ACC</t>
  </si>
  <si>
    <t xml:space="preserve">left outer join OD_SHARES S on S.ID=P.VALUE_ID</t>
  </si>
  <si>
    <t xml:space="preserve">left outer join OD_FACES I on I.SELF_ID=S.ISSUER and I.LAST_FLAG=1</t>
  </si>
  <si>
    <t xml:space="preserve">WHERE B.SYS_NAME='ЗДК-Ф'</t>
  </si>
  <si>
    <t xml:space="preserve"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SQL3</t>
  </si>
  <si>
    <t xml:space="preserve">select  R.REG_2 as Share, S.MNEM as MNEM, S.NUM_REG,</t>
  </si>
  <si>
    <t xml:space="preserve">дивиденды</t>
  </si>
  <si>
    <t xml:space="preserve"> D.R_DATE, D.PROFIT,D.CNT, R.REG_3 as Portfolio,</t>
  </si>
  <si>
    <t xml:space="preserve"> V.NAME  as V_NAME , V.ID as V_ID , V.MFU</t>
  </si>
  <si>
    <t xml:space="preserve">from OD_ACC_PLANS P</t>
  </si>
  <si>
    <t xml:space="preserve"> left outer join OD_BALANCES B on B.ACC_PLAN=P.ID and B.SYS_NAME='ПОРТФЕЛЬ'</t>
  </si>
  <si>
    <t xml:space="preserve"> left outer join OD_RESTS R on R.BAL_ACC=B.ID</t>
  </si>
  <si>
    <t xml:space="preserve"> left outer join OD_VALUES V on V.ID=R.VALUE_ID </t>
  </si>
  <si>
    <t xml:space="preserve"> left outer join OD_SHARES S on S.ID=R.REG_2 and S.CLASS=1</t>
  </si>
  <si>
    <t xml:space="preserve"> left outer join OD_TURNS T on T.REST=R.ID and S.ID is not null</t>
  </si>
  <si>
    <t xml:space="preserve"> /*left outer join OD_WIRING W on W.ID=T.WIRING  and W.IS_PLAN='F'*/</t>
  </si>
  <si>
    <t xml:space="preserve"> left outer join OD_DIVIDENDS D on D.EMI=S.ISSUER and D.A_TYPE=S.TYPE_</t>
  </si>
  <si>
    <t xml:space="preserve">   and T.IS_PLAN='F'</t>
  </si>
  <si>
    <t xml:space="preserve">group by R.REG_2,S.MNEM,S.NUM_REG,D.R_DATE, D.PROFIT,D.CNT ,R.REG_3, V.NAME, V.ID, V.MFU</t>
  </si>
  <si>
    <t xml:space="preserve">having f_Round( -sum( T.TYPE_*T.VALUE_), V.MFU)&lt;&gt;0</t>
  </si>
  <si>
    <t xml:space="preserve">or f_Round( sum( iif_td(T.WIRDATE,'&lt;',</t>
  </si>
  <si>
    <t xml:space="preserve"> 00:00:00',T.VALUE_*(1+T.TYPE_)/2, 0)), V.MFU)&lt;&gt;0</t>
  </si>
  <si>
    <t xml:space="preserve">or f_Round( sum( iif_td(T.WIRDATE,'&lt;','</t>
  </si>
  <si>
    <t xml:space="preserve"> 00:00:00',T.VALUE_*(1-T.TYPE_)/2, 0)), V.MFU)&lt;&gt;0</t>
  </si>
  <si>
    <t xml:space="preserve">SQL4</t>
  </si>
  <si>
    <t xml:space="preserve">select V.ID as Immo, I.CLASS as Class, V.NAME as ImmoName, f_Round(sum( T.TYPE_*T.AMOUNT_),V.MFU) as Summa</t>
  </si>
  <si>
    <t xml:space="preserve">недвижимость</t>
  </si>
  <si>
    <t xml:space="preserve">left join OD_VALUES V on R.REG_2=V.ID</t>
  </si>
  <si>
    <t xml:space="preserve">left join OD_IMMOVABLES I on I.ID=V.ID</t>
  </si>
  <si>
    <t xml:space="preserve">group by V.ID, I.CLASS, V.NAME, V.MFU</t>
  </si>
  <si>
    <t xml:space="preserve">having f_Round(sum( T.TYPE_*T.AMOUNT_),V.MFU)&lt;&gt;0</t>
  </si>
  <si>
    <t xml:space="preserve">SQL5</t>
  </si>
  <si>
    <t xml:space="preserve">права</t>
  </si>
  <si>
    <t xml:space="preserve">на недвижимость</t>
  </si>
  <si>
    <t xml:space="preserve">SQL6</t>
  </si>
  <si>
    <t xml:space="preserve">select V.ID as Immo, I.CLASS as Class, V.NAME as ImmoName, </t>
  </si>
  <si>
    <t xml:space="preserve">недвижимость и права</t>
  </si>
  <si>
    <t xml:space="preserve">приобретенные в  </t>
  </si>
  <si>
    <t xml:space="preserve">отчетном периоде</t>
  </si>
  <si>
    <t xml:space="preserve">having (f_Round(sum( T.TYPE_*T.AMOUNT_),V.MFU)=0) 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CCC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CCC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66CC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0" activeCellId="0" sqref="C30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1" width="1.99"/>
    <col collapsed="false" customWidth="true" hidden="false" outlineLevel="0" max="3" min="3" style="1" width="5.13"/>
    <col collapsed="false" customWidth="true" hidden="false" outlineLevel="0" max="4" min="4" style="1" width="32.14"/>
    <col collapsed="false" customWidth="true" hidden="false" outlineLevel="0" max="5" min="5" style="1" width="15.13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8.56"/>
    <col collapsed="false" customWidth="true" hidden="false" outlineLevel="0" max="9" min="9" style="1" width="15.85"/>
    <col collapsed="false" customWidth="true" hidden="false" outlineLevel="0" max="10" min="10" style="1" width="25.56"/>
    <col collapsed="false" customWidth="true" hidden="false" outlineLevel="0" max="12" min="11" style="1" width="13.56"/>
    <col collapsed="false" customWidth="false" hidden="true" outlineLevel="0" max="14" min="13" style="1" width="9.14"/>
    <col collapsed="false" customWidth="true" hidden="true" outlineLevel="0" max="15" min="15" style="1" width="12.7"/>
    <col collapsed="false" customWidth="true" hidden="true" outlineLevel="0" max="16" min="16" style="1" width="17.56"/>
    <col collapsed="false" customWidth="true" hidden="true" outlineLevel="0" max="17" min="17" style="1" width="28.41"/>
    <col collapsed="false" customWidth="true" hidden="true" outlineLevel="0" max="18" min="18" style="1" width="18.85"/>
    <col collapsed="false" customWidth="true" hidden="true" outlineLevel="0" max="19" min="19" style="1" width="18.28"/>
    <col collapsed="false" customWidth="false" hidden="true" outlineLevel="0" max="22" min="20" style="1" width="9.14"/>
    <col collapsed="false" customWidth="true" hidden="true" outlineLevel="0" max="23" min="23" style="1" width="11.7"/>
    <col collapsed="false" customWidth="true" hidden="true" outlineLevel="0" max="24" min="24" style="1" width="28.41"/>
    <col collapsed="false" customWidth="true" hidden="true" outlineLevel="0" max="25" min="25" style="1" width="14.14"/>
    <col collapsed="false" customWidth="true" hidden="true" outlineLevel="0" max="26" min="26" style="1" width="13.99"/>
    <col collapsed="false" customWidth="true" hidden="true" outlineLevel="0" max="27" min="27" style="1" width="13.7"/>
    <col collapsed="false" customWidth="false" hidden="true" outlineLevel="0" max="28" min="28" style="1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C1" s="1" t="n">
        <v>0</v>
      </c>
    </row>
    <row r="3" customFormat="false" ht="12.75" hidden="false" customHeight="false" outlineLevel="0" collapsed="false">
      <c r="C3" s="2"/>
      <c r="D3" s="2"/>
      <c r="E3" s="2"/>
      <c r="F3" s="2"/>
      <c r="G3" s="3" t="s">
        <v>0</v>
      </c>
      <c r="H3" s="2"/>
      <c r="I3" s="4"/>
    </row>
    <row r="4" customFormat="false" ht="134.25" hidden="false" customHeight="true" outlineLevel="0" collapsed="false">
      <c r="C4" s="2"/>
      <c r="D4" s="2"/>
      <c r="E4" s="2"/>
      <c r="F4" s="2"/>
      <c r="G4" s="5" t="s">
        <v>1</v>
      </c>
      <c r="H4" s="5"/>
      <c r="I4" s="5"/>
    </row>
    <row r="5" customFormat="false" ht="15.7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C6" s="7" t="s">
        <v>3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C7" s="2"/>
      <c r="D7" s="2"/>
      <c r="E7" s="2"/>
      <c r="F7" s="8"/>
      <c r="G7" s="8"/>
      <c r="H7" s="2"/>
      <c r="I7" s="2"/>
    </row>
    <row r="8" customFormat="false" ht="12.75" hidden="false" customHeight="false" outlineLevel="0" collapsed="false">
      <c r="C8" s="2"/>
      <c r="D8" s="2"/>
      <c r="E8" s="2"/>
      <c r="F8" s="9"/>
      <c r="G8" s="9"/>
      <c r="H8" s="2"/>
      <c r="I8" s="2"/>
    </row>
    <row r="9" customFormat="false" ht="90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</row>
    <row r="10" customFormat="false" ht="10.5" hidden="false" customHeight="true" outlineLevel="0" collapsed="false">
      <c r="C10" s="11"/>
      <c r="D10" s="11"/>
      <c r="E10" s="11"/>
      <c r="F10" s="11"/>
      <c r="G10" s="11"/>
      <c r="H10" s="11"/>
      <c r="I10" s="11"/>
    </row>
    <row r="11" customFormat="false" ht="41.25" hidden="false" customHeight="true" outlineLevel="0" collapsed="false">
      <c r="B11" s="12"/>
      <c r="C11" s="13" t="s">
        <v>5</v>
      </c>
      <c r="D11" s="13"/>
      <c r="E11" s="13"/>
      <c r="F11" s="13"/>
      <c r="G11" s="13"/>
      <c r="H11" s="13"/>
      <c r="I11" s="13"/>
    </row>
    <row r="12" customFormat="false" ht="10.5" hidden="false" customHeight="true" outlineLevel="0" collapsed="false">
      <c r="B12" s="12"/>
      <c r="C12" s="14"/>
      <c r="D12" s="14"/>
      <c r="E12" s="14"/>
      <c r="F12" s="14"/>
      <c r="G12" s="14"/>
      <c r="H12" s="14"/>
      <c r="I12" s="14"/>
    </row>
    <row r="13" customFormat="false" ht="42.75" hidden="false" customHeight="true" outlineLevel="0" collapsed="false">
      <c r="B13" s="12"/>
      <c r="C13" s="15" t="s">
        <v>6</v>
      </c>
      <c r="D13" s="15"/>
      <c r="E13" s="15"/>
      <c r="F13" s="15"/>
      <c r="G13" s="15"/>
      <c r="H13" s="15"/>
      <c r="I13" s="15"/>
    </row>
    <row r="14" customFormat="false" ht="3.75" hidden="false" customHeight="true" outlineLevel="0" collapsed="false">
      <c r="C14" s="2"/>
      <c r="D14" s="2"/>
      <c r="E14" s="2"/>
      <c r="F14" s="2"/>
      <c r="G14" s="2"/>
      <c r="H14" s="2"/>
      <c r="I14" s="2"/>
    </row>
    <row r="15" customFormat="false" ht="7.5" hidden="false" customHeight="true" outlineLevel="0" collapsed="false">
      <c r="C15" s="13" t="s">
        <v>7</v>
      </c>
      <c r="D15" s="13"/>
      <c r="E15" s="13"/>
      <c r="F15" s="13"/>
      <c r="G15" s="13"/>
      <c r="H15" s="13"/>
      <c r="I15" s="13"/>
    </row>
    <row r="16" customFormat="false" ht="27" hidden="false" customHeight="true" outlineLevel="0" collapsed="false">
      <c r="C16" s="10" t="s">
        <v>8</v>
      </c>
      <c r="D16" s="10"/>
      <c r="E16" s="10"/>
      <c r="F16" s="10"/>
      <c r="G16" s="10"/>
      <c r="H16" s="10"/>
      <c r="I16" s="10"/>
    </row>
    <row r="17" customFormat="false" ht="16.5" hidden="false" customHeight="true" outlineLevel="0" collapsed="false">
      <c r="C17" s="10"/>
      <c r="D17" s="10"/>
      <c r="E17" s="10"/>
      <c r="F17" s="10"/>
      <c r="G17" s="10"/>
      <c r="H17" s="10"/>
      <c r="I17" s="10"/>
      <c r="P17" s="16"/>
      <c r="Q17" s="16"/>
      <c r="R17" s="16"/>
      <c r="S17" s="16"/>
      <c r="T17" s="16"/>
      <c r="U17" s="16"/>
    </row>
    <row r="18" customFormat="false" ht="30" hidden="true" customHeight="true" outlineLevel="0" collapsed="false">
      <c r="C18" s="10" t="s">
        <v>9</v>
      </c>
      <c r="D18" s="10"/>
      <c r="E18" s="10"/>
      <c r="F18" s="10"/>
      <c r="G18" s="10"/>
      <c r="H18" s="10"/>
      <c r="I18" s="10"/>
    </row>
    <row r="19" customFormat="false" ht="51" hidden="true" customHeight="true" outlineLevel="0" collapsed="false">
      <c r="C19" s="17" t="s">
        <v>10</v>
      </c>
      <c r="D19" s="18" t="s">
        <v>11</v>
      </c>
      <c r="E19" s="19" t="s">
        <v>12</v>
      </c>
      <c r="F19" s="20" t="s">
        <v>13</v>
      </c>
      <c r="G19" s="21" t="s">
        <v>14</v>
      </c>
      <c r="H19" s="21" t="s">
        <v>15</v>
      </c>
      <c r="I19" s="22" t="s">
        <v>16</v>
      </c>
      <c r="N19" s="1" t="s">
        <v>17</v>
      </c>
      <c r="O19" s="1" t="s">
        <v>18</v>
      </c>
      <c r="P19" s="1" t="s">
        <v>19</v>
      </c>
      <c r="Q19" s="1" t="s">
        <v>20</v>
      </c>
      <c r="R19" s="1" t="s">
        <v>21</v>
      </c>
      <c r="S19" s="1" t="s">
        <v>22</v>
      </c>
      <c r="V19" s="1" t="s">
        <v>23</v>
      </c>
      <c r="X19" s="23" t="s">
        <v>24</v>
      </c>
    </row>
    <row r="20" customFormat="false" ht="12.75" hidden="true" customHeight="true" outlineLevel="0" collapsed="false">
      <c r="C20" s="17"/>
      <c r="D20" s="24"/>
      <c r="E20" s="25"/>
      <c r="F20" s="26"/>
      <c r="G20" s="27"/>
      <c r="H20" s="27"/>
      <c r="I20" s="28"/>
      <c r="M20" s="1" t="n">
        <v>0</v>
      </c>
    </row>
    <row r="21" customFormat="false" ht="12.75" hidden="true" customHeight="false" outlineLevel="0" collapsed="false">
      <c r="C21" s="2"/>
      <c r="D21" s="2"/>
      <c r="E21" s="2"/>
      <c r="F21" s="2"/>
      <c r="G21" s="2"/>
      <c r="H21" s="2"/>
      <c r="I21" s="2"/>
    </row>
    <row r="22" customFormat="false" ht="44.25" hidden="true" customHeight="true" outlineLevel="0" collapsed="false">
      <c r="C22" s="29" t="s">
        <v>25</v>
      </c>
      <c r="D22" s="29"/>
      <c r="E22" s="29"/>
      <c r="F22" s="29"/>
      <c r="G22" s="29"/>
      <c r="H22" s="29"/>
      <c r="I22" s="29"/>
      <c r="P22" s="16"/>
      <c r="Q22" s="16"/>
      <c r="R22" s="16"/>
      <c r="S22" s="16"/>
      <c r="T22" s="16"/>
      <c r="U22" s="16"/>
    </row>
    <row r="23" customFormat="false" ht="44.25" hidden="true" customHeight="true" outlineLevel="0" collapsed="false">
      <c r="C23" s="17" t="s">
        <v>10</v>
      </c>
      <c r="D23" s="30" t="s">
        <v>26</v>
      </c>
      <c r="E23" s="19" t="s">
        <v>12</v>
      </c>
      <c r="F23" s="20" t="s">
        <v>13</v>
      </c>
      <c r="G23" s="21" t="s">
        <v>14</v>
      </c>
      <c r="H23" s="21" t="s">
        <v>15</v>
      </c>
      <c r="I23" s="22" t="s">
        <v>16</v>
      </c>
      <c r="N23" s="1" t="s">
        <v>17</v>
      </c>
      <c r="O23" s="1" t="s">
        <v>18</v>
      </c>
      <c r="P23" s="1" t="s">
        <v>19</v>
      </c>
      <c r="Q23" s="1" t="s">
        <v>20</v>
      </c>
      <c r="R23" s="1" t="s">
        <v>21</v>
      </c>
      <c r="S23" s="1" t="s">
        <v>22</v>
      </c>
      <c r="V23" s="1" t="s">
        <v>23</v>
      </c>
      <c r="X23" s="23" t="s">
        <v>24</v>
      </c>
    </row>
    <row r="24" customFormat="false" ht="15.75" hidden="true" customHeight="true" outlineLevel="0" collapsed="false">
      <c r="C24" s="17"/>
      <c r="D24" s="31"/>
      <c r="E24" s="25"/>
      <c r="F24" s="26"/>
      <c r="G24" s="27"/>
      <c r="H24" s="27"/>
      <c r="I24" s="28"/>
      <c r="M24" s="1" t="n">
        <v>0</v>
      </c>
    </row>
    <row r="25" customFormat="false" ht="13.5" hidden="true" customHeight="true" outlineLevel="0" collapsed="false">
      <c r="C25" s="10"/>
      <c r="D25" s="10"/>
      <c r="E25" s="10"/>
      <c r="F25" s="10"/>
      <c r="G25" s="10"/>
      <c r="H25" s="10"/>
      <c r="I25" s="10"/>
    </row>
    <row r="26" customFormat="false" ht="41.25" hidden="true" customHeight="true" outlineLevel="0" collapsed="false">
      <c r="C26" s="13" t="s">
        <v>27</v>
      </c>
      <c r="D26" s="13"/>
      <c r="E26" s="13"/>
      <c r="F26" s="13"/>
      <c r="G26" s="13"/>
      <c r="H26" s="13"/>
      <c r="I26" s="13"/>
      <c r="P26" s="16"/>
      <c r="Q26" s="16"/>
      <c r="R26" s="16"/>
      <c r="S26" s="16"/>
      <c r="T26" s="16"/>
      <c r="U26" s="16"/>
    </row>
    <row r="27" customFormat="false" ht="29.25" hidden="true" customHeight="true" outlineLevel="0" collapsed="false">
      <c r="C27" s="17" t="s">
        <v>10</v>
      </c>
      <c r="D27" s="21" t="s">
        <v>28</v>
      </c>
      <c r="E27" s="21"/>
      <c r="F27" s="21"/>
      <c r="G27" s="21"/>
      <c r="H27" s="21" t="s">
        <v>29</v>
      </c>
      <c r="I27" s="21" t="s">
        <v>30</v>
      </c>
      <c r="N27" s="1" t="s">
        <v>17</v>
      </c>
      <c r="O27" s="1" t="s">
        <v>18</v>
      </c>
      <c r="R27" s="1" t="s">
        <v>22</v>
      </c>
      <c r="S27" s="1" t="s">
        <v>29</v>
      </c>
      <c r="V27" s="1" t="s">
        <v>23</v>
      </c>
    </row>
    <row r="28" customFormat="false" ht="29.25" hidden="true" customHeight="true" outlineLevel="0" collapsed="false">
      <c r="C28" s="17"/>
      <c r="D28" s="32"/>
      <c r="E28" s="33"/>
      <c r="F28" s="33"/>
      <c r="G28" s="18"/>
      <c r="H28" s="21"/>
      <c r="I28" s="21"/>
    </row>
    <row r="29" customFormat="false" ht="13.5" hidden="true" customHeight="true" outlineLevel="0" collapsed="false">
      <c r="C29" s="10"/>
      <c r="D29" s="10"/>
      <c r="E29" s="10"/>
      <c r="F29" s="10"/>
      <c r="G29" s="10"/>
      <c r="H29" s="10"/>
      <c r="I29" s="10"/>
    </row>
    <row r="30" customFormat="false" ht="39" hidden="false" customHeight="true" outlineLevel="0" collapsed="false">
      <c r="C30" s="10" t="s">
        <v>31</v>
      </c>
      <c r="D30" s="10"/>
      <c r="E30" s="10"/>
      <c r="F30" s="10"/>
      <c r="G30" s="10"/>
      <c r="H30" s="10"/>
      <c r="I30" s="10"/>
      <c r="R30" s="16"/>
      <c r="S30" s="16"/>
      <c r="T30" s="16"/>
      <c r="U30" s="16"/>
    </row>
    <row r="31" customFormat="false" ht="14.25" hidden="false" customHeight="true" outlineLevel="0" collapsed="false">
      <c r="C31" s="34" t="s">
        <v>32</v>
      </c>
      <c r="D31" s="34"/>
      <c r="E31" s="34"/>
      <c r="F31" s="34"/>
      <c r="G31" s="34"/>
      <c r="H31" s="34"/>
      <c r="I31" s="34"/>
      <c r="R31" s="16"/>
      <c r="S31" s="16"/>
      <c r="T31" s="16"/>
      <c r="U31" s="16"/>
    </row>
    <row r="32" customFormat="false" ht="69.75" hidden="false" customHeight="true" outlineLevel="0" collapsed="false">
      <c r="A32" s="1" t="s">
        <v>33</v>
      </c>
      <c r="C32" s="14"/>
      <c r="D32" s="14"/>
      <c r="E32" s="14"/>
      <c r="F32" s="14"/>
      <c r="G32" s="14"/>
      <c r="H32" s="14"/>
      <c r="I32" s="14"/>
      <c r="R32" s="16"/>
      <c r="S32" s="16"/>
      <c r="T32" s="16"/>
      <c r="U32" s="16"/>
    </row>
    <row r="33" customFormat="false" ht="22.5" hidden="false" customHeight="true" outlineLevel="0" collapsed="false">
      <c r="C33" s="11"/>
      <c r="D33" s="11"/>
      <c r="E33" s="11"/>
      <c r="F33" s="11"/>
      <c r="G33" s="11"/>
      <c r="H33" s="11"/>
      <c r="I33" s="11"/>
      <c r="R33" s="16"/>
      <c r="S33" s="16"/>
      <c r="T33" s="16"/>
      <c r="U33" s="16"/>
    </row>
    <row r="34" customFormat="false" ht="45.75" hidden="false" customHeight="true" outlineLevel="0" collapsed="false">
      <c r="C34" s="13" t="s">
        <v>34</v>
      </c>
      <c r="D34" s="13"/>
      <c r="E34" s="13"/>
      <c r="F34" s="13"/>
      <c r="G34" s="13"/>
      <c r="H34" s="13"/>
      <c r="I34" s="13"/>
      <c r="R34" s="16"/>
      <c r="S34" s="16"/>
      <c r="T34" s="16"/>
      <c r="U34" s="16"/>
    </row>
    <row r="35" customFormat="false" ht="39" hidden="false" customHeight="true" outlineLevel="0" collapsed="false">
      <c r="C35" s="13" t="s">
        <v>35</v>
      </c>
      <c r="D35" s="13"/>
      <c r="E35" s="13"/>
      <c r="F35" s="13"/>
      <c r="G35" s="13"/>
      <c r="H35" s="13"/>
      <c r="I35" s="13"/>
      <c r="R35" s="16"/>
      <c r="S35" s="16"/>
      <c r="T35" s="16"/>
      <c r="U35" s="16"/>
    </row>
    <row r="36" customFormat="false" ht="39" hidden="false" customHeight="true" outlineLevel="0" collapsed="false">
      <c r="C36" s="11"/>
      <c r="D36" s="11"/>
      <c r="E36" s="11"/>
      <c r="F36" s="11"/>
      <c r="G36" s="11"/>
      <c r="H36" s="11"/>
      <c r="I36" s="11"/>
      <c r="R36" s="16"/>
      <c r="S36" s="16"/>
      <c r="T36" s="16"/>
      <c r="U36" s="16"/>
    </row>
    <row r="37" customFormat="false" ht="39" hidden="false" customHeight="true" outlineLevel="0" collapsed="false">
      <c r="C37" s="35"/>
      <c r="D37" s="35"/>
      <c r="E37" s="35"/>
      <c r="F37" s="35"/>
      <c r="G37" s="35"/>
      <c r="H37" s="35"/>
      <c r="I37" s="35"/>
      <c r="R37" s="16"/>
      <c r="S37" s="16"/>
      <c r="T37" s="16"/>
      <c r="U37" s="16"/>
    </row>
    <row r="38" customFormat="false" ht="39" hidden="false" customHeight="true" outlineLevel="0" collapsed="false">
      <c r="R38" s="16"/>
      <c r="S38" s="16"/>
      <c r="T38" s="16"/>
      <c r="U38" s="16"/>
    </row>
    <row r="39" customFormat="false" ht="39" hidden="false" customHeight="true" outlineLevel="0" collapsed="false">
      <c r="R39" s="16"/>
      <c r="S39" s="16"/>
      <c r="T39" s="16"/>
      <c r="U39" s="16"/>
    </row>
    <row r="40" customFormat="false" ht="39" hidden="false" customHeight="true" outlineLevel="0" collapsed="false">
      <c r="R40" s="16"/>
      <c r="S40" s="16"/>
      <c r="T40" s="16"/>
      <c r="U40" s="16"/>
    </row>
    <row r="41" customFormat="false" ht="39" hidden="false" customHeight="true" outlineLevel="0" collapsed="false">
      <c r="R41" s="16"/>
      <c r="S41" s="16"/>
      <c r="T41" s="16"/>
      <c r="U41" s="16"/>
    </row>
    <row r="42" customFormat="false" ht="39" hidden="false" customHeight="true" outlineLevel="0" collapsed="false">
      <c r="R42" s="16"/>
      <c r="S42" s="16"/>
      <c r="T42" s="16"/>
      <c r="U42" s="16"/>
    </row>
    <row r="43" customFormat="false" ht="39" hidden="false" customHeight="true" outlineLevel="0" collapsed="false">
      <c r="R43" s="16"/>
      <c r="S43" s="16"/>
      <c r="T43" s="16"/>
      <c r="U43" s="16"/>
    </row>
  </sheetData>
  <mergeCells count="18">
    <mergeCell ref="G4:I4"/>
    <mergeCell ref="C5:I5"/>
    <mergeCell ref="C6:I6"/>
    <mergeCell ref="F7:G7"/>
    <mergeCell ref="C9:I9"/>
    <mergeCell ref="C11:I11"/>
    <mergeCell ref="C13:I13"/>
    <mergeCell ref="C15:I15"/>
    <mergeCell ref="C16:I16"/>
    <mergeCell ref="C17:I17"/>
    <mergeCell ref="C18:I18"/>
    <mergeCell ref="C22:I22"/>
    <mergeCell ref="C26:I26"/>
    <mergeCell ref="D27:G27"/>
    <mergeCell ref="C30:I30"/>
    <mergeCell ref="C31:I31"/>
    <mergeCell ref="C34:I34"/>
    <mergeCell ref="C35:I35"/>
  </mergeCells>
  <printOptions headings="false" gridLines="false" gridLinesSet="true" horizontalCentered="false" verticalCentered="false"/>
  <pageMargins left="0.7875" right="0.420138888888889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6.99"/>
    <col collapsed="false" customWidth="true" hidden="false" outlineLevel="0" max="3" min="3" style="0" width="25.41"/>
  </cols>
  <sheetData>
    <row r="1" customFormat="false" ht="12.75" hidden="false" customHeight="false" outlineLevel="0" collapsed="false">
      <c r="A1" s="36" t="s">
        <v>36</v>
      </c>
    </row>
    <row r="2" customFormat="false" ht="12.75" hidden="false" customHeight="false" outlineLevel="0" collapsed="false">
      <c r="A2" s="37" t="s">
        <v>37</v>
      </c>
    </row>
    <row r="3" customFormat="false" ht="12.75" hidden="false" customHeight="false" outlineLevel="0" collapsed="false">
      <c r="A3" s="0" t="s">
        <v>38</v>
      </c>
      <c r="B3" s="38" t="s">
        <v>39</v>
      </c>
      <c r="C3" s="39"/>
      <c r="D3" s="0" t="str">
        <f aca="false">TEXT(B3,"ДД.ММ.ГГГГ")</f>
        <v>01.04.2011</v>
      </c>
    </row>
    <row r="4" customFormat="false" ht="12.75" hidden="false" customHeight="false" outlineLevel="0" collapsed="false">
      <c r="A4" s="0" t="s">
        <v>40</v>
      </c>
      <c r="B4" s="40" t="s">
        <v>41</v>
      </c>
      <c r="C4" s="41"/>
      <c r="D4" s="0" t="str">
        <f aca="false">TEXT(B4,"ДД.ММ.ГГГГ")</f>
        <v>01.07.2011</v>
      </c>
    </row>
    <row r="5" customFormat="false" ht="12.75" hidden="false" customHeight="false" outlineLevel="0" collapsed="false">
      <c r="A5" s="0" t="s">
        <v>42</v>
      </c>
      <c r="B5" s="40" t="s">
        <v>43</v>
      </c>
      <c r="C5" s="41"/>
      <c r="D5" s="0" t="str">
        <f aca="false">TEXT(B5,"ДД.ММ.ГГГГ")</f>
        <v>01.01.2010</v>
      </c>
    </row>
    <row r="6" customFormat="false" ht="12.75" hidden="false" customHeight="false" outlineLevel="0" collapsed="false">
      <c r="B6" s="40"/>
      <c r="C6" s="41"/>
      <c r="D6" s="42"/>
    </row>
    <row r="7" customFormat="false" ht="12.75" hidden="false" customHeight="false" outlineLevel="0" collapsed="false">
      <c r="A7" s="40" t="s">
        <v>44</v>
      </c>
      <c r="B7" s="40" t="n">
        <v>18342</v>
      </c>
      <c r="C7" s="41"/>
    </row>
    <row r="8" customFormat="false" ht="12.75" hidden="false" customHeight="false" outlineLevel="0" collapsed="false">
      <c r="A8" s="0" t="s">
        <v>45</v>
      </c>
      <c r="B8" s="40" t="n">
        <v>28050</v>
      </c>
      <c r="C8" s="41"/>
    </row>
    <row r="9" customFormat="false" ht="12.75" hidden="false" customHeight="false" outlineLevel="0" collapsed="false">
      <c r="A9" s="0" t="s">
        <v>46</v>
      </c>
      <c r="B9" s="40" t="n">
        <v>28061</v>
      </c>
      <c r="C9" s="41" t="n">
        <v>2</v>
      </c>
    </row>
    <row r="10" customFormat="false" ht="12.75" hidden="false" customHeight="false" outlineLevel="0" collapsed="false">
      <c r="A10" s="0" t="s">
        <v>47</v>
      </c>
      <c r="B10" s="40" t="s">
        <v>48</v>
      </c>
      <c r="C10" s="41"/>
    </row>
    <row r="11" customFormat="false" ht="12.75" hidden="false" customHeight="false" outlineLevel="0" collapsed="false">
      <c r="A11" s="0" t="s">
        <v>49</v>
      </c>
      <c r="B11" s="40" t="s">
        <v>50</v>
      </c>
      <c r="C11" s="41"/>
    </row>
    <row r="12" customFormat="false" ht="12.75" hidden="false" customHeight="false" outlineLevel="0" collapsed="false">
      <c r="B12" s="40" t="s">
        <v>51</v>
      </c>
      <c r="C12" s="41"/>
    </row>
    <row r="13" customFormat="false" ht="12.75" hidden="false" customHeight="false" outlineLevel="0" collapsed="false">
      <c r="B13" s="40" t="s">
        <v>52</v>
      </c>
      <c r="C13" s="41"/>
    </row>
    <row r="14" customFormat="false" ht="12.75" hidden="false" customHeight="false" outlineLevel="0" collapsed="false">
      <c r="B14" s="40" t="s">
        <v>53</v>
      </c>
      <c r="C14" s="41"/>
    </row>
    <row r="15" customFormat="false" ht="12.75" hidden="false" customHeight="false" outlineLevel="0" collapsed="false">
      <c r="B15" s="40" t="s">
        <v>54</v>
      </c>
      <c r="C15" s="41"/>
    </row>
    <row r="16" customFormat="false" ht="12.75" hidden="false" customHeight="false" outlineLevel="0" collapsed="false">
      <c r="B16" s="40" t="s">
        <v>55</v>
      </c>
      <c r="C16" s="41"/>
    </row>
    <row r="17" customFormat="false" ht="12.75" hidden="false" customHeight="false" outlineLevel="0" collapsed="false">
      <c r="B17" s="40" t="s">
        <v>55</v>
      </c>
      <c r="C17" s="43" t="s">
        <v>56</v>
      </c>
    </row>
    <row r="18" customFormat="false" ht="12.75" hidden="false" customHeight="false" outlineLevel="0" collapsed="false">
      <c r="B18" s="40" t="n">
        <v>18342</v>
      </c>
      <c r="C18" s="41"/>
    </row>
    <row r="19" customFormat="false" ht="12.75" hidden="false" customHeight="false" outlineLevel="0" collapsed="false">
      <c r="B19" s="40"/>
      <c r="C19" s="41" t="s">
        <v>57</v>
      </c>
    </row>
    <row r="20" customFormat="false" ht="12.75" hidden="false" customHeight="false" outlineLevel="0" collapsed="false">
      <c r="B20" s="44" t="s">
        <v>58</v>
      </c>
      <c r="C20" s="45"/>
    </row>
    <row r="22" customFormat="false" ht="12.75" hidden="false" customHeight="false" outlineLevel="0" collapsed="false">
      <c r="A22" s="0" t="s">
        <v>59</v>
      </c>
      <c r="B22" s="46" t="s">
        <v>60</v>
      </c>
    </row>
    <row r="23" customFormat="false" ht="12.75" hidden="false" customHeight="false" outlineLevel="0" collapsed="false">
      <c r="A23" s="0" t="s">
        <v>61</v>
      </c>
      <c r="B23" s="47" t="s">
        <v>62</v>
      </c>
    </row>
    <row r="24" customFormat="false" ht="12.75" hidden="false" customHeight="false" outlineLevel="0" collapsed="false">
      <c r="B24" s="47"/>
    </row>
    <row r="25" customFormat="false" ht="12.75" hidden="false" customHeight="false" outlineLevel="0" collapsed="false">
      <c r="B25" s="47" t="str">
        <f aca="false">"left join OD_BALANCES B on A.ID=B.ACC_PLAN and B.SYS_NAME in ("&amp;IF(C9=1,"'ПОРТФЕЛЬ','РЕПО'","'ПОРТФЕЛЬ'")&amp;")"</f>
        <v>left join OD_BALANCES B on A.ID=B.ACC_PLAN and B.SYS_NAME in ('ПОРТФЕЛЬ')</v>
      </c>
    </row>
    <row r="26" customFormat="false" ht="12.75" hidden="false" customHeight="false" outlineLevel="0" collapsed="false">
      <c r="B26" s="47" t="s">
        <v>63</v>
      </c>
    </row>
    <row r="27" customFormat="false" ht="12.75" hidden="false" customHeight="false" outlineLevel="0" collapsed="false">
      <c r="B27" s="47" t="s">
        <v>64</v>
      </c>
    </row>
    <row r="28" customFormat="false" ht="12.75" hidden="false" customHeight="false" outlineLevel="0" collapsed="false">
      <c r="B28" s="47" t="s">
        <v>65</v>
      </c>
    </row>
    <row r="29" customFormat="false" ht="12.75" hidden="false" customHeight="false" outlineLevel="0" collapsed="false">
      <c r="B29" s="48" t="str">
        <f aca="false">"left join OD_TURNS T on T.REST=R.ID and T.WIRDATE&gt;='"&amp;TEXT(D3,"ДД.ММ.ГГГГ")&amp;"' and T.WIRDATE&lt;='01.01.9999'"</f>
        <v>left join OD_TURNS T on T.REST=R.ID and T.WIRDATE&gt;='01.04.2011' and T.WIRDATE&lt;='01.01.9999'</v>
      </c>
    </row>
    <row r="30" customFormat="false" ht="12.75" hidden="false" customHeight="false" outlineLevel="0" collapsed="false">
      <c r="B30" s="47" t="s">
        <v>66</v>
      </c>
    </row>
    <row r="31" customFormat="false" ht="12.75" hidden="false" customHeight="false" outlineLevel="0" collapsed="false">
      <c r="B31" s="48" t="str">
        <f aca="false">"where A.WHOS="&amp;B7&amp;" and A.SYS_NAME='DEPO' and T.IS_PLAN='F' and R.reg_3="&amp;B9</f>
        <v>where A.WHOS=18342 and A.SYS_NAME='DEPO' and T.IS_PLAN='F' and R.reg_3=28061</v>
      </c>
    </row>
    <row r="32" customFormat="false" ht="12.75" hidden="false" customHeight="false" outlineLevel="0" collapsed="false">
      <c r="B32" s="47" t="s">
        <v>67</v>
      </c>
    </row>
    <row r="33" customFormat="false" ht="12.75" hidden="false" customHeight="false" outlineLevel="0" collapsed="false">
      <c r="B33" s="47" t="s">
        <v>68</v>
      </c>
    </row>
    <row r="34" customFormat="false" ht="12.75" hidden="false" customHeight="false" outlineLevel="0" collapsed="false">
      <c r="B34" s="48" t="str">
        <f aca="false">"or f_Round( sum( iif_td(T.WIRDATE,'&lt;','"&amp;TEXT($D$4,"ДД.ММ.ГГГГ")&amp;"',T.VALUE_*(1+T.TYPE_)/2, 0)), V.MFU)&lt;&gt;0"</f>
        <v>or f_Round( sum( iif_td(T.WIRDATE,'&lt;','01.07.2011',T.VALUE_*(1+T.TYPE_)/2, 0)), V.MFU)&lt;&gt;0</v>
      </c>
    </row>
    <row r="35" customFormat="false" ht="12.75" hidden="false" customHeight="false" outlineLevel="0" collapsed="false">
      <c r="B35" s="49" t="str">
        <f aca="false">"or f_Round( sum( iif_td(T.WIRDATE,'&lt;','"&amp;TEXT($D$4,"ДД.ММ.ГГГГ")&amp;"',T.VALUE_*(1-T.TYPE_)/2, 0)), V.MFU)&lt;&gt;0"</f>
        <v>or f_Round( sum( iif_td(T.WIRDATE,'&lt;','01.07.2011',T.VALUE_*(1-T.TYPE_)/2, 0)), V.MFU)&lt;&gt;0</v>
      </c>
    </row>
    <row r="39" customFormat="false" ht="12.75" hidden="false" customHeight="false" outlineLevel="0" collapsed="false">
      <c r="A39" s="0" t="s">
        <v>69</v>
      </c>
      <c r="B39" s="46" t="s">
        <v>70</v>
      </c>
    </row>
    <row r="40" customFormat="false" ht="12.75" hidden="false" customHeight="false" outlineLevel="0" collapsed="false">
      <c r="A40" s="0" t="s">
        <v>71</v>
      </c>
      <c r="B40" s="50" t="str">
        <f aca="false">"FROM PR_B_PORTFOLIO ( "&amp;B8&amp;", "&amp;B9&amp;", '"&amp;TEXT(D4,"ДД.ММ.ГГГГ")&amp;"', 0, null, null) P"</f>
        <v>FROM PR_B_PORTFOLIO ( 28050, 28061, '01.07.2011', 0, null, null) P</v>
      </c>
    </row>
    <row r="41" customFormat="false" ht="12.75" hidden="false" customHeight="false" outlineLevel="0" collapsed="false">
      <c r="B41" s="47" t="s">
        <v>72</v>
      </c>
    </row>
    <row r="42" customFormat="false" ht="12.75" hidden="false" customHeight="false" outlineLevel="0" collapsed="false">
      <c r="B42" s="47" t="s">
        <v>73</v>
      </c>
    </row>
    <row r="43" customFormat="false" ht="12.75" hidden="false" customHeight="false" outlineLevel="0" collapsed="false">
      <c r="B43" s="47" t="s">
        <v>74</v>
      </c>
    </row>
    <row r="44" customFormat="false" ht="12.75" hidden="false" customHeight="false" outlineLevel="0" collapsed="false">
      <c r="B44" s="47" t="s">
        <v>75</v>
      </c>
    </row>
    <row r="45" customFormat="false" ht="12.75" hidden="false" customHeight="false" outlineLevel="0" collapsed="false">
      <c r="B45" s="51" t="s">
        <v>76</v>
      </c>
    </row>
    <row r="53" customFormat="false" ht="12.75" hidden="false" customHeight="false" outlineLevel="0" collapsed="false">
      <c r="B53" s="0" t="s">
        <v>77</v>
      </c>
    </row>
    <row r="55" customFormat="false" ht="12.75" hidden="false" customHeight="false" outlineLevel="0" collapsed="false">
      <c r="A55" s="0" t="s">
        <v>78</v>
      </c>
      <c r="B55" s="46" t="s">
        <v>79</v>
      </c>
    </row>
    <row r="56" customFormat="false" ht="12.75" hidden="false" customHeight="false" outlineLevel="0" collapsed="false">
      <c r="A56" s="0" t="s">
        <v>80</v>
      </c>
      <c r="B56" s="47" t="s">
        <v>81</v>
      </c>
    </row>
    <row r="57" customFormat="false" ht="12.75" hidden="false" customHeight="false" outlineLevel="0" collapsed="false">
      <c r="B57" s="47" t="s">
        <v>82</v>
      </c>
    </row>
    <row r="58" customFormat="false" ht="12.75" hidden="false" customHeight="false" outlineLevel="0" collapsed="false">
      <c r="B58" s="47" t="s">
        <v>83</v>
      </c>
    </row>
    <row r="59" customFormat="false" ht="12.75" hidden="false" customHeight="false" outlineLevel="0" collapsed="false">
      <c r="B59" s="47" t="s">
        <v>84</v>
      </c>
    </row>
    <row r="60" customFormat="false" ht="12.75" hidden="false" customHeight="false" outlineLevel="0" collapsed="false">
      <c r="B60" s="47" t="s">
        <v>85</v>
      </c>
    </row>
    <row r="61" customFormat="false" ht="12.75" hidden="false" customHeight="false" outlineLevel="0" collapsed="false">
      <c r="B61" s="47" t="s">
        <v>86</v>
      </c>
    </row>
    <row r="62" customFormat="false" ht="12.75" hidden="false" customHeight="false" outlineLevel="0" collapsed="false">
      <c r="B62" s="47" t="s">
        <v>87</v>
      </c>
    </row>
    <row r="63" customFormat="false" ht="12.75" hidden="false" customHeight="false" outlineLevel="0" collapsed="false">
      <c r="B63" s="47" t="s">
        <v>88</v>
      </c>
    </row>
    <row r="64" customFormat="false" ht="12.75" hidden="false" customHeight="false" outlineLevel="0" collapsed="false">
      <c r="B64" s="48" t="str">
        <f aca="false">"and T.WIRDATE&gt;='"&amp;TEXT(D3,"ДД.ММ.ГГГГ")&amp;"' and T.WIRDATE&lt;='01.01.9999'"</f>
        <v>and T.WIRDATE&gt;='01.04.2011' and T.WIRDATE&lt;='01.01.9999'</v>
      </c>
    </row>
    <row r="65" customFormat="false" ht="12.75" hidden="false" customHeight="false" outlineLevel="0" collapsed="false">
      <c r="B65" s="47" t="s">
        <v>89</v>
      </c>
    </row>
    <row r="66" customFormat="false" ht="12.75" hidden="false" customHeight="false" outlineLevel="0" collapsed="false">
      <c r="B66" s="47" t="s">
        <v>90</v>
      </c>
    </row>
    <row r="67" customFormat="false" ht="12.75" hidden="false" customHeight="false" outlineLevel="0" collapsed="false">
      <c r="B67" s="52" t="str">
        <f aca="false">"where  P.SYS_NAME='MONEY' and  P.WHOS="&amp;B7</f>
        <v>where  P.SYS_NAME='MONEY' and  P.WHOS=18342</v>
      </c>
    </row>
    <row r="68" customFormat="false" ht="12.75" hidden="false" customHeight="false" outlineLevel="0" collapsed="false">
      <c r="B68" s="52" t="str">
        <f aca="false">" and R.REG_3="&amp;B9</f>
        <v> and R.REG_3=28061</v>
      </c>
    </row>
    <row r="69" customFormat="false" ht="12.75" hidden="false" customHeight="false" outlineLevel="0" collapsed="false">
      <c r="B69" s="47" t="s">
        <v>91</v>
      </c>
    </row>
    <row r="70" customFormat="false" ht="12.75" hidden="false" customHeight="false" outlineLevel="0" collapsed="false">
      <c r="B70" s="52" t="str">
        <f aca="false">" and D.R_DATE&lt;='"&amp;D4&amp;"'"</f>
        <v> and D.R_DATE&lt;='01.07.2011'</v>
      </c>
    </row>
    <row r="71" customFormat="false" ht="12.75" hidden="false" customHeight="false" outlineLevel="0" collapsed="false">
      <c r="B71" s="52" t="str">
        <f aca="false">" and D.R_DATE&gt;='"&amp;D5&amp;"'"</f>
        <v> and D.R_DATE&gt;='01.01.2010'</v>
      </c>
    </row>
    <row r="72" customFormat="false" ht="12.75" hidden="false" customHeight="false" outlineLevel="0" collapsed="false">
      <c r="B72" s="47" t="s">
        <v>92</v>
      </c>
    </row>
    <row r="73" customFormat="false" ht="12.75" hidden="false" customHeight="false" outlineLevel="0" collapsed="false">
      <c r="B73" s="47" t="s">
        <v>93</v>
      </c>
    </row>
    <row r="74" customFormat="false" ht="12.75" hidden="false" customHeight="false" outlineLevel="0" collapsed="false">
      <c r="B74" s="52" t="str">
        <f aca="false">C74&amp;"'"&amp;D4&amp;D74</f>
        <v>or f_Round( sum( iif_td(T.WIRDATE,'&lt;','01.07.2011 00:00:00',T.VALUE_*(1+T.TYPE_)/2, 0)), V.MFU)&lt;&gt;0</v>
      </c>
      <c r="C74" s="0" t="s">
        <v>94</v>
      </c>
      <c r="D74" s="0" t="s">
        <v>95</v>
      </c>
    </row>
    <row r="75" customFormat="false" ht="12.75" hidden="false" customHeight="false" outlineLevel="0" collapsed="false">
      <c r="B75" s="53" t="str">
        <f aca="false">C75&amp;D4&amp;D75</f>
        <v>or f_Round( sum( iif_td(T.WIRDATE,'&lt;','01.07.2011 00:00:00',T.VALUE_*(1-T.TYPE_)/2, 0)), V.MFU)&lt;&gt;0</v>
      </c>
      <c r="C75" s="0" t="s">
        <v>96</v>
      </c>
      <c r="D75" s="0" t="s">
        <v>97</v>
      </c>
    </row>
    <row r="77" customFormat="false" ht="12.75" hidden="false" customHeight="false" outlineLevel="0" collapsed="false">
      <c r="A77" s="0" t="s">
        <v>98</v>
      </c>
      <c r="B77" s="46" t="s">
        <v>99</v>
      </c>
    </row>
    <row r="78" customFormat="false" ht="12.75" hidden="false" customHeight="false" outlineLevel="0" collapsed="false">
      <c r="A78" s="0" t="s">
        <v>100</v>
      </c>
      <c r="B78" s="47" t="s">
        <v>62</v>
      </c>
    </row>
    <row r="79" customFormat="false" ht="12.75" hidden="false" customHeight="false" outlineLevel="0" collapsed="false">
      <c r="B79" s="47"/>
    </row>
    <row r="80" customFormat="false" ht="12.75" hidden="false" customHeight="false" outlineLevel="0" collapsed="false">
      <c r="B80" s="47" t="str">
        <f aca="false">"left join OD_BALANCES B on A.ID=B.ACC_PLAN and B.SYS_NAME in ('ИМУЩЕСТВО-Н')"</f>
        <v>left join OD_BALANCES B on A.ID=B.ACC_PLAN and B.SYS_NAME in ('ИМУЩЕСТВО-Н')</v>
      </c>
    </row>
    <row r="81" customFormat="false" ht="12.75" hidden="false" customHeight="false" outlineLevel="0" collapsed="false">
      <c r="B81" s="47" t="s">
        <v>63</v>
      </c>
    </row>
    <row r="82" customFormat="false" ht="12.75" hidden="false" customHeight="false" outlineLevel="0" collapsed="false">
      <c r="B82" s="47" t="s">
        <v>101</v>
      </c>
    </row>
    <row r="83" customFormat="false" ht="12.75" hidden="false" customHeight="false" outlineLevel="0" collapsed="false">
      <c r="B83" s="47" t="s">
        <v>102</v>
      </c>
    </row>
    <row r="84" customFormat="false" ht="12.75" hidden="false" customHeight="false" outlineLevel="0" collapsed="false">
      <c r="B84" s="48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85" customFormat="false" ht="12.75" hidden="false" customHeight="false" outlineLevel="0" collapsed="false">
      <c r="B85" s="48" t="str">
        <f aca="false">"where A.WHOS="&amp;$B$7&amp;" and A.SYS_NAME='MONEY' and T.IS_PLAN='F' and R.reg_3="&amp;$B$9</f>
        <v>where A.WHOS=18342 and A.SYS_NAME='MONEY' and T.IS_PLAN='F' and R.reg_3=28061</v>
      </c>
    </row>
    <row r="86" customFormat="false" ht="12.75" hidden="false" customHeight="false" outlineLevel="0" collapsed="false">
      <c r="B86" s="47" t="s">
        <v>103</v>
      </c>
    </row>
    <row r="87" customFormat="false" ht="12.75" hidden="false" customHeight="false" outlineLevel="0" collapsed="false">
      <c r="B87" s="47" t="s">
        <v>104</v>
      </c>
    </row>
    <row r="88" customFormat="false" ht="12.75" hidden="false" customHeight="false" outlineLevel="0" collapsed="false">
      <c r="B88" s="48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89" customFormat="false" ht="12.75" hidden="false" customHeight="false" outlineLevel="0" collapsed="false">
      <c r="B89" s="49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91" customFormat="false" ht="12.75" hidden="false" customHeight="false" outlineLevel="0" collapsed="false">
      <c r="A91" s="0" t="s">
        <v>105</v>
      </c>
      <c r="B91" s="46" t="s">
        <v>99</v>
      </c>
    </row>
    <row r="92" customFormat="false" ht="12.75" hidden="false" customHeight="false" outlineLevel="0" collapsed="false">
      <c r="A92" s="0" t="s">
        <v>106</v>
      </c>
      <c r="B92" s="47" t="s">
        <v>62</v>
      </c>
    </row>
    <row r="93" customFormat="false" ht="12.75" hidden="false" customHeight="false" outlineLevel="0" collapsed="false">
      <c r="A93" s="0" t="s">
        <v>107</v>
      </c>
      <c r="B93" s="47"/>
    </row>
    <row r="94" customFormat="false" ht="12.75" hidden="false" customHeight="false" outlineLevel="0" collapsed="false">
      <c r="B94" s="47" t="str">
        <f aca="false">"left join OD_BALANCES B on A.ID=B.ACC_PLAN and B.SYS_NAME in ('ИМУЩЕСТВО-П')"</f>
        <v>left join OD_BALANCES B on A.ID=B.ACC_PLAN and B.SYS_NAME in ('ИМУЩЕСТВО-П')</v>
      </c>
    </row>
    <row r="95" customFormat="false" ht="12.75" hidden="false" customHeight="false" outlineLevel="0" collapsed="false">
      <c r="B95" s="47" t="s">
        <v>63</v>
      </c>
    </row>
    <row r="96" customFormat="false" ht="12.75" hidden="false" customHeight="false" outlineLevel="0" collapsed="false">
      <c r="B96" s="47" t="s">
        <v>101</v>
      </c>
    </row>
    <row r="97" customFormat="false" ht="12.75" hidden="false" customHeight="false" outlineLevel="0" collapsed="false">
      <c r="B97" s="47" t="s">
        <v>102</v>
      </c>
    </row>
    <row r="98" customFormat="false" ht="12.75" hidden="false" customHeight="false" outlineLevel="0" collapsed="false">
      <c r="B98" s="48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99" customFormat="false" ht="12.75" hidden="false" customHeight="false" outlineLevel="0" collapsed="false">
      <c r="B99" s="48" t="str">
        <f aca="false">"where A.WHOS="&amp;$B$7&amp;" and A.SYS_NAME='MONEY' and T.IS_PLAN='F' and R.reg_3="&amp;$B$9</f>
        <v>where A.WHOS=18342 and A.SYS_NAME='MONEY' and T.IS_PLAN='F' and R.reg_3=28061</v>
      </c>
    </row>
    <row r="100" customFormat="false" ht="12.75" hidden="false" customHeight="false" outlineLevel="0" collapsed="false">
      <c r="B100" s="47" t="s">
        <v>103</v>
      </c>
    </row>
    <row r="101" customFormat="false" ht="12.75" hidden="false" customHeight="false" outlineLevel="0" collapsed="false">
      <c r="B101" s="47" t="s">
        <v>104</v>
      </c>
    </row>
    <row r="102" customFormat="false" ht="12.75" hidden="false" customHeight="false" outlineLevel="0" collapsed="false">
      <c r="B102" s="48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103" customFormat="false" ht="12.75" hidden="false" customHeight="false" outlineLevel="0" collapsed="false">
      <c r="B103" s="49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105" customFormat="false" ht="12.75" hidden="false" customHeight="false" outlineLevel="0" collapsed="false">
      <c r="A105" s="0" t="s">
        <v>108</v>
      </c>
      <c r="B105" s="46" t="s">
        <v>109</v>
      </c>
    </row>
    <row r="106" customFormat="false" ht="12.75" hidden="false" customHeight="false" outlineLevel="0" collapsed="false">
      <c r="A106" s="0" t="s">
        <v>110</v>
      </c>
      <c r="B106" s="54" t="str">
        <f aca="false">" f_Round(sum( iif_td(T.WIRDATE,'&gt;=','"&amp;$B$4&amp;"',T.TYPE_*T.AMOUNT_,0)),V.MFU) as Summa"</f>
        <v> f_Round(sum( iif_td(T.WIRDATE,'&gt;=','01.07.2011',T.TYPE_*T.AMOUNT_,0)),V.MFU) as Summa</v>
      </c>
    </row>
    <row r="107" customFormat="false" ht="12.75" hidden="false" customHeight="false" outlineLevel="0" collapsed="false">
      <c r="A107" s="0" t="s">
        <v>111</v>
      </c>
      <c r="B107" s="47" t="s">
        <v>62</v>
      </c>
    </row>
    <row r="108" customFormat="false" ht="12.75" hidden="false" customHeight="false" outlineLevel="0" collapsed="false">
      <c r="A108" s="0" t="s">
        <v>112</v>
      </c>
      <c r="B108" s="47" t="str">
        <f aca="false">"left join OD_BALANCES B on A.ID=B.ACC_PLAN and B.SYS_NAME in ('ИМУЩЕСТВО-Н','ИМУЩЕСТВО-П')"</f>
        <v>left join OD_BALANCES B on A.ID=B.ACC_PLAN and B.SYS_NAME in ('ИМУЩЕСТВО-Н','ИМУЩЕСТВО-П')</v>
      </c>
    </row>
    <row r="109" customFormat="false" ht="12.75" hidden="false" customHeight="false" outlineLevel="0" collapsed="false">
      <c r="B109" s="47" t="s">
        <v>63</v>
      </c>
    </row>
    <row r="110" customFormat="false" ht="12.75" hidden="false" customHeight="false" outlineLevel="0" collapsed="false">
      <c r="B110" s="47" t="s">
        <v>101</v>
      </c>
    </row>
    <row r="111" customFormat="false" ht="12.75" hidden="false" customHeight="false" outlineLevel="0" collapsed="false">
      <c r="B111" s="47" t="s">
        <v>102</v>
      </c>
    </row>
    <row r="112" customFormat="false" ht="12.75" hidden="false" customHeight="false" outlineLevel="0" collapsed="false">
      <c r="B112" s="48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113" customFormat="false" ht="12.75" hidden="false" customHeight="false" outlineLevel="0" collapsed="false">
      <c r="B113" s="48" t="str">
        <f aca="false">"where A.WHOS="&amp;$B$7&amp;" and A.SYS_NAME='MONEY' and T.IS_PLAN='F' and R.reg_3="&amp;$B$9</f>
        <v>where A.WHOS=18342 and A.SYS_NAME='MONEY' and T.IS_PLAN='F' and R.reg_3=28061</v>
      </c>
    </row>
    <row r="114" customFormat="false" ht="12.75" hidden="false" customHeight="false" outlineLevel="0" collapsed="false">
      <c r="B114" s="47" t="s">
        <v>103</v>
      </c>
    </row>
    <row r="115" customFormat="false" ht="12.75" hidden="false" customHeight="false" outlineLevel="0" collapsed="false">
      <c r="B115" s="47" t="s">
        <v>113</v>
      </c>
    </row>
    <row r="116" customFormat="false" ht="12.75" hidden="false" customHeight="false" outlineLevel="0" collapsed="false">
      <c r="B116" s="54" t="str">
        <f aca="false">" (f_Round(sum( iif_td(T.WIRDATE,'&gt;=','"&amp;$B$4&amp;"',T.TYPE_*T.AMOUNT_,0)),V.MFU)&lt;&gt;0)"</f>
        <v> (f_Round(sum( iif_td(T.WIRDATE,'&gt;=','01.07.2011',T.TYPE_*T.AMOUNT_,0)),V.MFU)&lt;&gt;0)</v>
      </c>
    </row>
    <row r="117" customFormat="false" ht="12.75" hidden="false" customHeight="false" outlineLevel="0" collapsed="false">
      <c r="B117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3:58:07Z</dcterms:created>
  <dc:creator>chokhonelidze_iv</dc:creator>
  <dc:description/>
  <dc:language>en-US</dc:language>
  <cp:lastModifiedBy>Danshina_VA</cp:lastModifiedBy>
  <cp:lastPrinted>2012-01-13T15:59:23Z</cp:lastPrinted>
  <dcterms:modified xsi:type="dcterms:W3CDTF">2012-07-09T07:21:28Z</dcterms:modified>
  <cp:revision>0</cp:revision>
  <dc:subject/>
  <dc:title/>
</cp:coreProperties>
</file>