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3.07.2012 17:41:33</t>
  </si>
  <si>
    <t xml:space="preserve"> ОПИФ фондов "НОМОС-фонд развивающихся рынков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29.06.2012</t>
  </si>
  <si>
    <t xml:space="preserve">Наименование ПИФа</t>
  </si>
  <si>
    <t xml:space="preserve">Открытый паевой инвестиционный фонд фондов "НОМОС-фонд развивающихся рынков"</t>
  </si>
  <si>
    <t xml:space="preserve">дата и номер предоставление лицензии</t>
  </si>
  <si>
    <t xml:space="preserve">Правила ДУ № 2279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18" activeCellId="0" sqref="C18:F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развивающихся рынков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9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06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5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1594091.6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331807.1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436781.72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1704066.22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868528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868528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5000</v>
      </c>
    </row>
    <row r="4" customFormat="false" ht="12.75" hidden="false" customHeight="false" outlineLevel="0" collapsed="false">
      <c r="A4" s="58" t="n">
        <v>20</v>
      </c>
      <c r="B4" s="58" t="n">
        <v>1594091.6</v>
      </c>
    </row>
    <row r="5" customFormat="false" ht="12.75" hidden="false" customHeight="false" outlineLevel="0" collapsed="false">
      <c r="A5" s="58" t="n">
        <v>30</v>
      </c>
      <c r="B5" s="58" t="n">
        <v>331807.1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436781.72</v>
      </c>
    </row>
    <row r="10" customFormat="false" ht="12.75" hidden="false" customHeight="false" outlineLevel="0" collapsed="false">
      <c r="A10" s="58" t="n">
        <v>80</v>
      </c>
      <c r="B10" s="58" t="n">
        <v>11704066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5-09-29T16:09:22Z</cp:lastPrinted>
  <dcterms:modified xsi:type="dcterms:W3CDTF">2012-07-03T13:42:54Z</dcterms:modified>
  <cp:revision>0</cp:revision>
  <dc:subject/>
  <dc:title/>
</cp:coreProperties>
</file>