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" sheetId="1" state="visible" r:id="rId2"/>
    <sheet name="ИнвВложения" sheetId="2" state="visible" r:id="rId3"/>
    <sheet name="data" sheetId="3" state="visible" r:id="rId4"/>
  </sheets>
  <definedNames>
    <definedName function="false" hidden="false" localSheetId="0" name="_xlnm.Print_Area" vbProcedure="false">Справка!$A$1:$J$108</definedName>
    <definedName function="false" hidden="false" localSheetId="0" name="_xlnm.Print_Titles" vbProcedure="false">Справка!$23:$23</definedName>
    <definedName function="false" hidden="false" name="ALL_ACTIVE" vbProcedure="false">data!$B$10</definedName>
    <definedName function="false" hidden="false" name="B_PIF_BALANCE_AB_NAME" vbProcedure="false">#REF!</definedName>
    <definedName function="false" hidden="false" name="B_PIF_BALANCE_ACNT" vbProcedure="false">#REF!</definedName>
    <definedName function="false" hidden="false" name="B_PIF_BALANCE_AMOUNT" vbProcedure="false">#REF!</definedName>
    <definedName function="false" hidden="false" name="B_PIF_BALANCE_BAL_DELTA" vbProcedure="false">#REF!</definedName>
    <definedName function="false" hidden="false" name="B_PIF_BALANCE_BAL_SUMMA" vbProcedure="false">#REF!</definedName>
    <definedName function="false" hidden="false" name="B_PIF_BALANCE_C_NAME" vbProcedure="false">#REF!</definedName>
    <definedName function="false" hidden="false" name="B_PIF_BALANCE_FS" vbProcedure="false">#REF!</definedName>
    <definedName function="false" hidden="false" name="B_PIF_BALANCE_IS_MARKET_RATE" vbProcedure="false">#REF!</definedName>
    <definedName function="false" hidden="false" name="B_PIF_BALANCE_I_NAME" vbProcedure="false">#REF!</definedName>
    <definedName function="false" hidden="false" name="B_PIF_BALANCE_LEVEL_" vbProcedure="false">#REF!</definedName>
    <definedName function="false" hidden="false" name="B_PIF_BALANCE_METALAREA" vbProcedure="false">#REF!</definedName>
    <definedName function="false" hidden="false" name="B_PIF_BALANCE_METALBUFFER" vbProcedure="false">ИнвВложения!$Z$33:$AB$33</definedName>
    <definedName function="false" hidden="false" name="B_PIF_BALANCE_NUM_REG" vbProcedure="false">#REF!</definedName>
    <definedName function="false" hidden="false" name="B_PIF_BALANCE_OPF" vbProcedure="false">#REF!</definedName>
    <definedName function="false" hidden="false" name="B_PIF_BALANCE_RUR_RATE" vbProcedure="false">#REF!</definedName>
    <definedName function="false" hidden="false" name="B_PIF_BALANCE_STATE" vbProcedure="false">#REF!</definedName>
    <definedName function="false" hidden="false" name="B_PIF_BALANCE_SYS_NAME" vbProcedure="false">#REF!</definedName>
    <definedName function="false" hidden="false" name="B_PIF_BALANCE_S_CLASS" vbProcedure="false">#REF!</definedName>
    <definedName function="false" hidden="false" name="B_PIF_BALANCE_S_TYPE" vbProcedure="false">#REF!</definedName>
    <definedName function="false" hidden="false" name="B_PIF_BALANCE_VALUE_ID" vbProcedure="false">#REF!</definedName>
    <definedName function="false" hidden="false" name="B_PIF_BALANCE_V_ID" vbProcedure="false">#REF!</definedName>
    <definedName function="false" hidden="false" name="B_PIF_BALANCE_V_NAME" vbProcedure="false">#REF!</definedName>
    <definedName function="false" hidden="false" name="B_PIF_BALANCE_WORKAREA" vbProcedure="false">#REF!</definedName>
    <definedName function="false" hidden="false" name="DEATHDATE_cell" vbProcedure="false">Справка!$J$110</definedName>
    <definedName function="false" hidden="false" name="DEATHDATE_CELL2" vbProcedure="false">Справка!$J$113</definedName>
    <definedName function="false" hidden="false" name="DEATHDATE_column" vbProcedure="false">ИнвВложения!$AB$2:$AB$32</definedName>
    <definedName function="false" hidden="false" name="DetailRow" vbProcedure="false">Справка!$110:$110</definedName>
    <definedName function="false" hidden="false" name="DetailRow2" vbProcedure="false">Справка!$113:$113</definedName>
    <definedName function="false" hidden="false" name="EndDate" vbProcedure="false">data!$B$4</definedName>
    <definedName function="false" hidden="false" name="INIT_METALAREA" vbProcedure="false">data!$B$2:$C$73</definedName>
    <definedName function="false" hidden="false" name="ISS_PERCENT_cell" vbProcedure="false">Справка!$I$110</definedName>
    <definedName function="false" hidden="false" name="ISS_PERCENT_CELL2" vbProcedure="false">Справка!$I$113</definedName>
    <definedName function="false" hidden="false" name="ISS_PERCENT_column" vbProcedure="false">ИнвВложения!$X$2:$X$32</definedName>
    <definedName function="false" hidden="false" name="LABEL_AREA" vbProcedure="false">Справка!$A$1:$A$11</definedName>
    <definedName function="false" hidden="false" name="mode" vbProcedure="false">data!$B$73</definedName>
    <definedName function="false" hidden="false" name="NumericArea" vbProcedure="false">Справка!$G$24:$G$95</definedName>
    <definedName function="false" hidden="false" name="port" vbProcedure="false">data!$C$2</definedName>
    <definedName function="false" hidden="false" name="PositionArea" vbProcedure="false">Справка!$L:$L</definedName>
    <definedName function="false" hidden="false" name="PositionColumn" vbProcedure="false">ИнвВложения!$W$2:$W$32</definedName>
    <definedName function="false" hidden="false" name="PositionColumn2" vbProcedure="false">#REF!</definedName>
    <definedName function="false" hidden="false" name="Prec" vbProcedure="false">data!$B$78</definedName>
    <definedName function="false" hidden="false" name="Precisions" vbProcedure="false">data!$B$75:$B$77</definedName>
    <definedName function="false" hidden="false" name="RATE_cell" vbProcedure="false">Справка!$K$110</definedName>
    <definedName function="false" hidden="false" name="RATE_CELL2" vbProcedure="false">Справка!$K$113</definedName>
    <definedName function="false" hidden="false" name="RATE_Column" vbProcedure="false">ИнвВложения!$M$2:$M$32</definedName>
    <definedName function="false" hidden="false" name="Rate_Column2" vbProcedure="false">#REF!</definedName>
    <definedName function="false" hidden="false" name="V_NameColumn2" vbProcedure="false">#REF!</definedName>
    <definedName function="false" hidden="false" name="V_NAME_cell" vbProcedure="false">Справка!$M$110</definedName>
    <definedName function="false" hidden="false" name="V_NAME_CELL2" vbProcedure="false">Справка!$M$113</definedName>
    <definedName function="false" hidden="false" name="V_NAME_Column" vbProcedure="false">ИнвВложения!$E$2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ария Тюфягина:
</t>
        </r>
        <r>
          <rPr>
            <sz val="8"/>
            <color rgb="FF000000"/>
            <rFont val="Tahoma"/>
            <family val="2"/>
            <charset val="204"/>
          </rPr>
          <t xml:space="preserve">=ЕСЛИ(A3="ДЕПОЗИТЫ";N3+O3;P3)  8.11.10 юг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7</xdr:rowOff>
              </xdr:from>
              <xdr:to>
                <xdr:col>16</xdr:col>
                <xdr:colOff>79</xdr:colOff>
                <xdr:row>1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1" uniqueCount="330">
  <si>
    <t xml:space="preserve">Приложение 3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Справка о стоимости активов</t>
  </si>
  <si>
    <t xml:space="preserve">Постановление ФКЦБ №03-41/пс от 22.10.2003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полное фирменное наименование управляющей компании)</t>
  </si>
  <si>
    <t xml:space="preserve">Вид активов</t>
  </si>
  <si>
    <t xml:space="preserve">Код
стр.</t>
  </si>
  <si>
    <t xml:space="preserve">Доля от общей стоимости активов (процентов)</t>
  </si>
  <si>
    <t xml:space="preserve">Доля от общего количества размещенных (выданных) ценных бумаг (долей) (процентов)</t>
  </si>
  <si>
    <t xml:space="preserve">Дата погашения</t>
  </si>
  <si>
    <t xml:space="preserve">Денежные средства на банковских счетах, всего</t>
  </si>
  <si>
    <t xml:space="preserve">100</t>
  </si>
  <si>
    <t xml:space="preserve">-</t>
  </si>
  <si>
    <t xml:space="preserve">   в том числе</t>
  </si>
  <si>
    <t xml:space="preserve">   - в рублях</t>
  </si>
  <si>
    <t xml:space="preserve">110</t>
  </si>
  <si>
    <t xml:space="preserve">RUR</t>
  </si>
  <si>
    <t xml:space="preserve">40701810300000000363;  ОАО "НОМОС-БАНК"</t>
  </si>
  <si>
    <t xml:space="preserve">   - в валюте</t>
  </si>
  <si>
    <t xml:space="preserve">120</t>
  </si>
  <si>
    <t xml:space="preserve">NonRUR</t>
  </si>
  <si>
    <t xml:space="preserve">Денежные средства на банковских вкладах, всего</t>
  </si>
  <si>
    <t xml:space="preserve">200</t>
  </si>
  <si>
    <t xml:space="preserve">210</t>
  </si>
  <si>
    <t xml:space="preserve">RUR/Депозит</t>
  </si>
  <si>
    <t xml:space="preserve">220</t>
  </si>
  <si>
    <t xml:space="preserve">NonRUR/Депозит</t>
  </si>
  <si>
    <t xml:space="preserve">Ценные бумаги, имеющие признаваемую котировку, всего</t>
  </si>
  <si>
    <t xml:space="preserve">300</t>
  </si>
  <si>
    <t xml:space="preserve">   Ценные бумаги российских эмитентов, включенные в
   котировальные списки организаторов торгов на рынке ценных бумаг:</t>
  </si>
  <si>
    <t xml:space="preserve">310</t>
  </si>
  <si>
    <t xml:space="preserve">      включая</t>
  </si>
  <si>
    <t xml:space="preserve">      - государственные ценные бумаги Российской Федерации</t>
  </si>
  <si>
    <t xml:space="preserve">311</t>
  </si>
  <si>
    <t xml:space="preserve">RusLst/Гос</t>
  </si>
  <si>
    <t xml:space="preserve">      - государственные ценные бумаги субъектов Росиийской Федерации</t>
  </si>
  <si>
    <t xml:space="preserve">312</t>
  </si>
  <si>
    <t xml:space="preserve">RusLst/РФ</t>
  </si>
  <si>
    <t xml:space="preserve">      - муниципальные ценные бумаги</t>
  </si>
  <si>
    <t xml:space="preserve">313</t>
  </si>
  <si>
    <t xml:space="preserve">RusLst/Мун</t>
  </si>
  <si>
    <t xml:space="preserve">      - облигации российских хозяйственных обществ</t>
  </si>
  <si>
    <t xml:space="preserve">314</t>
  </si>
  <si>
    <t xml:space="preserve">RusLst/ОблХоз</t>
  </si>
  <si>
    <t xml:space="preserve">15.10.2015</t>
  </si>
  <si>
    <t xml:space="preserve">4B020102590B, "Ак Барс" АКБ ОАО</t>
  </si>
  <si>
    <t xml:space="preserve">23.06.2014</t>
  </si>
  <si>
    <t xml:space="preserve">4B020501978B, "Московский Кредитный банк" ОАО</t>
  </si>
  <si>
    <t xml:space="preserve">02.06.2016</t>
  </si>
  <si>
    <t xml:space="preserve">4-04-36219-R, "РМК-Финанс" ООО</t>
  </si>
  <si>
    <t xml:space="preserve">22.02.2018</t>
  </si>
  <si>
    <t xml:space="preserve">4-07-20075-F, "РУСАЛ Братский алюминиевый завод" ОАО</t>
  </si>
  <si>
    <t xml:space="preserve">      - обыкновенные акции открытых акционерных обществ,
      за исключением акций акционерных инвестиционных фондов</t>
  </si>
  <si>
    <t xml:space="preserve">315</t>
  </si>
  <si>
    <t xml:space="preserve">RusLst/АкцОАО</t>
  </si>
  <si>
    <t xml:space="preserve">1-02-00028-A, "Газпром" ОАО</t>
  </si>
  <si>
    <t xml:space="preserve">      - обыкновенные акции акционерных инвестиционных фондов</t>
  </si>
  <si>
    <t xml:space="preserve">316</t>
  </si>
  <si>
    <t xml:space="preserve">RusLst/АкцФ</t>
  </si>
  <si>
    <t xml:space="preserve">      - привилегированные акции открытых акционерных обществ</t>
  </si>
  <si>
    <t xml:space="preserve">317</t>
  </si>
  <si>
    <t xml:space="preserve">RusLst/АкцПрОАО</t>
  </si>
  <si>
    <t xml:space="preserve">      - инвестиционные паи паевых инвестиционных фондов</t>
  </si>
  <si>
    <t xml:space="preserve">318</t>
  </si>
  <si>
    <t xml:space="preserve">RusLst/Пай</t>
  </si>
  <si>
    <t xml:space="preserve">   Ценные бумаги российских эмитентов, не включенные в
   котировальные списки организаторов торгов на рынке ценных бумаг:</t>
  </si>
  <si>
    <t xml:space="preserve">320</t>
  </si>
  <si>
    <t xml:space="preserve">321</t>
  </si>
  <si>
    <t xml:space="preserve">RusNonlst/Гос</t>
  </si>
  <si>
    <t xml:space="preserve">322</t>
  </si>
  <si>
    <t xml:space="preserve">RusNonlst/РФ</t>
  </si>
  <si>
    <t xml:space="preserve">323</t>
  </si>
  <si>
    <t xml:space="preserve">RusNonlst/Мун</t>
  </si>
  <si>
    <t xml:space="preserve">324</t>
  </si>
  <si>
    <t xml:space="preserve">RusNonlst/ОблХоз</t>
  </si>
  <si>
    <t xml:space="preserve">22.12.2015</t>
  </si>
  <si>
    <t xml:space="preserve">4B021001460B, "Восточный экспресс банк" ОАО</t>
  </si>
  <si>
    <t xml:space="preserve">23.06.2015</t>
  </si>
  <si>
    <t xml:space="preserve">4B02-01-04461-D, "Группа компаний "Русское море" ОАО</t>
  </si>
  <si>
    <t xml:space="preserve">14.07.2015</t>
  </si>
  <si>
    <t xml:space="preserve">4B020602673B, "Тинькофф Кредитные Системы" Банк ЗАО</t>
  </si>
  <si>
    <t xml:space="preserve">      - обыкновенные акции открытых акционерных обществ,
      за исключнием акций акционерных инвестиционных фондов</t>
  </si>
  <si>
    <t xml:space="preserve">325</t>
  </si>
  <si>
    <t xml:space="preserve">RusNonlst/АкцОАО</t>
  </si>
  <si>
    <t xml:space="preserve">326</t>
  </si>
  <si>
    <t xml:space="preserve">RusNonlst/АкцФ</t>
  </si>
  <si>
    <t xml:space="preserve">327</t>
  </si>
  <si>
    <t xml:space="preserve">RusNonlst/АкцПрОАО</t>
  </si>
  <si>
    <t xml:space="preserve">      - обыкновенные акции закрытых акционерных обществ</t>
  </si>
  <si>
    <t xml:space="preserve">328</t>
  </si>
  <si>
    <t xml:space="preserve">RusNonlst/АкцЗАО</t>
  </si>
  <si>
    <t xml:space="preserve">329</t>
  </si>
  <si>
    <t xml:space="preserve">RusNonlst/Пай</t>
  </si>
  <si>
    <t xml:space="preserve">Ценные бумаги российских эмитентов, не имеющие
признаваемую котировку, всего</t>
  </si>
  <si>
    <t xml:space="preserve">400</t>
  </si>
  <si>
    <t xml:space="preserve">   в том числе:</t>
  </si>
  <si>
    <t xml:space="preserve">   - государственные ценные бумаги Российской Федерации</t>
  </si>
  <si>
    <t xml:space="preserve">410</t>
  </si>
  <si>
    <t xml:space="preserve">RusNonrat/Гос</t>
  </si>
  <si>
    <t xml:space="preserve">   - государственные ценные бумаги субъектов Росиийской Федерации</t>
  </si>
  <si>
    <t xml:space="preserve">420</t>
  </si>
  <si>
    <t xml:space="preserve">RusNonrat/РФ</t>
  </si>
  <si>
    <t xml:space="preserve">   - муниципальные ценные бумаги</t>
  </si>
  <si>
    <t xml:space="preserve">430</t>
  </si>
  <si>
    <t xml:space="preserve">RusNonrat/Мун</t>
  </si>
  <si>
    <t xml:space="preserve">   - облигации российских хозяйственных обществ</t>
  </si>
  <si>
    <t xml:space="preserve">440</t>
  </si>
  <si>
    <t xml:space="preserve">RusNonrat/ОблХоз</t>
  </si>
  <si>
    <t xml:space="preserve">08.09.2017</t>
  </si>
  <si>
    <t xml:space="preserve">4-03-55234-E, "Группа ЛСР" ОАО</t>
  </si>
  <si>
    <t xml:space="preserve">15.04.2015</t>
  </si>
  <si>
    <t xml:space="preserve">40102443B, "Металлургический коммерческий банк" ОАО</t>
  </si>
  <si>
    <t xml:space="preserve">   - обыкновенные акции открытых акционерных обществ,
   за исключнием акций акционерных инвестиционных фондов</t>
  </si>
  <si>
    <t xml:space="preserve">450</t>
  </si>
  <si>
    <t xml:space="preserve">RusNonrat/АкцОАО</t>
  </si>
  <si>
    <t xml:space="preserve">   - обыкновенные акции акционерных инвестиционных фондов</t>
  </si>
  <si>
    <t xml:space="preserve">460</t>
  </si>
  <si>
    <t xml:space="preserve">RusNonrat/АкцФ</t>
  </si>
  <si>
    <t xml:space="preserve">   - привилегированные акции открытых акционерных обществ</t>
  </si>
  <si>
    <t xml:space="preserve">470</t>
  </si>
  <si>
    <t xml:space="preserve">RusNonrat/АкцПрОАО</t>
  </si>
  <si>
    <t xml:space="preserve">   - обыкновенные акции закрытых акционерных обществ</t>
  </si>
  <si>
    <t xml:space="preserve">480</t>
  </si>
  <si>
    <t xml:space="preserve">RusNonrat/АкцЗАО</t>
  </si>
  <si>
    <t xml:space="preserve">   - инвестиционные паи паевых инвестиционных фондов</t>
  </si>
  <si>
    <t xml:space="preserve">490</t>
  </si>
  <si>
    <t xml:space="preserve">RusNonrat/Пай</t>
  </si>
  <si>
    <t xml:space="preserve">   - векселя</t>
  </si>
  <si>
    <t xml:space="preserve">491</t>
  </si>
  <si>
    <t xml:space="preserve">RusNonrat/Век</t>
  </si>
  <si>
    <t xml:space="preserve">Ценные бумаги иностранных эмитентов, всего  
   в том числе:</t>
  </si>
  <si>
    <t xml:space="preserve">500</t>
  </si>
  <si>
    <t xml:space="preserve">   - ценные бумаги иностранных государств</t>
  </si>
  <si>
    <t xml:space="preserve">510</t>
  </si>
  <si>
    <t xml:space="preserve">Nonrus/ИнГос</t>
  </si>
  <si>
    <t xml:space="preserve">   - ценные бумаги международных финансовых организаций</t>
  </si>
  <si>
    <t xml:space="preserve">520</t>
  </si>
  <si>
    <t xml:space="preserve">Nonrus/МежНар</t>
  </si>
  <si>
    <t xml:space="preserve">   - облигации иностранных коммерческих организаций</t>
  </si>
  <si>
    <t xml:space="preserve">530</t>
  </si>
  <si>
    <t xml:space="preserve">Nonrus/Облигация</t>
  </si>
  <si>
    <t xml:space="preserve">   - акции иностранных акционерных обществ</t>
  </si>
  <si>
    <t xml:space="preserve">540</t>
  </si>
  <si>
    <t xml:space="preserve">Nonrus/Акция</t>
  </si>
  <si>
    <t xml:space="preserve">Доли в уставных капиталах российских обществах с ограниченной ответственностью</t>
  </si>
  <si>
    <t xml:space="preserve">600</t>
  </si>
  <si>
    <t xml:space="preserve">Дол</t>
  </si>
  <si>
    <t xml:space="preserve">Недвижимое имущество</t>
  </si>
  <si>
    <t xml:space="preserve">700</t>
  </si>
  <si>
    <t xml:space="preserve">ИМУЩЕСТВО-Н</t>
  </si>
  <si>
    <t xml:space="preserve">Имущественные права на недвижимое имущество</t>
  </si>
  <si>
    <t xml:space="preserve">800</t>
  </si>
  <si>
    <t xml:space="preserve">ИМУЩЕСТВО-П</t>
  </si>
  <si>
    <t xml:space="preserve">Строящиеся и реконструируемые объекты недвижимого имущества</t>
  </si>
  <si>
    <t xml:space="preserve">900</t>
  </si>
  <si>
    <t xml:space="preserve">6-ИМУЩЕСТВО</t>
  </si>
  <si>
    <t xml:space="preserve">Проектно-сметная документация</t>
  </si>
  <si>
    <t xml:space="preserve">1000</t>
  </si>
  <si>
    <t xml:space="preserve">4-ИМУЩЕСТВО</t>
  </si>
  <si>
    <t xml:space="preserve">Иные доходные вложения в материальные ценности</t>
  </si>
  <si>
    <t xml:space="preserve">1100</t>
  </si>
  <si>
    <t xml:space="preserve">Иное</t>
  </si>
  <si>
    <t xml:space="preserve">Дебиторская задолженность
   в том числе:</t>
  </si>
  <si>
    <t xml:space="preserve">1200</t>
  </si>
  <si>
    <t xml:space="preserve">   - средства, переданные профессиональным участникам
   рынка ценных бумаг</t>
  </si>
  <si>
    <t xml:space="preserve">1210</t>
  </si>
  <si>
    <t xml:space="preserve">Р/С-С</t>
  </si>
  <si>
    <t xml:space="preserve">30601810400000099986/010227 НГЦБ ММВБ;  ОАО "НОМОС-БАНК"</t>
  </si>
  <si>
    <t xml:space="preserve">   - дебиторская задолженность по сделкам купли-продажи имущества</t>
  </si>
  <si>
    <t xml:space="preserve">1220</t>
  </si>
  <si>
    <t xml:space="preserve">   - дебиторская задолженность по процентному (купонному)
   доходу по банковским вкладам и ценным бумагам</t>
  </si>
  <si>
    <t xml:space="preserve">1230</t>
  </si>
  <si>
    <t xml:space="preserve">   - прочая дебиторская задолженность, в том числе</t>
  </si>
  <si>
    <t xml:space="preserve">1240</t>
  </si>
  <si>
    <t xml:space="preserve">ПрДеб</t>
  </si>
  <si>
    <t xml:space="preserve">ИТОГО АКТИВОВ: (строки 100 + 200 + 300 + 400 + 500 + 600 + 700 + 800 +  900 + 1000 + 1100 + 1200)</t>
  </si>
  <si>
    <t xml:space="preserve">1300</t>
  </si>
  <si>
    <t xml:space="preserve">Уполномоченное должностное лицо,</t>
  </si>
  <si>
    <t xml:space="preserve">ответственное за ведение учета</t>
  </si>
  <si>
    <t xml:space="preserve">Специалист Отдела операционного учета</t>
  </si>
  <si>
    <t xml:space="preserve">(Тимохин О.Ю. )</t>
  </si>
  <si>
    <t xml:space="preserve">Уполномоченный представитель ЗАО "ПРСД"</t>
  </si>
  <si>
    <t xml:space="preserve">Расчеты по вознаграждению со специализированным депозитарием ЗАО "ПРСД" (RUB)</t>
  </si>
  <si>
    <t xml:space="preserve">Бал.счет</t>
  </si>
  <si>
    <t xml:space="preserve">VALUE_ID</t>
  </si>
  <si>
    <t xml:space="preserve">Наименование актива</t>
  </si>
  <si>
    <t xml:space="preserve">Место хранения</t>
  </si>
  <si>
    <t xml:space="preserve">(инфа для отображения)</t>
  </si>
  <si>
    <t xml:space="preserve">Эмитент</t>
  </si>
  <si>
    <t xml:space="preserve">Номер гос.рег.</t>
  </si>
  <si>
    <t xml:space="preserve">Вид ЦБ</t>
  </si>
  <si>
    <t xml:space="preserve">Тип ЦБ</t>
  </si>
  <si>
    <t xml:space="preserve">Номер расчетного счета</t>
  </si>
  <si>
    <t xml:space="preserve">Банк</t>
  </si>
  <si>
    <t xml:space="preserve">Количество</t>
  </si>
  <si>
    <t xml:space="preserve">котировка или балансовая</t>
  </si>
  <si>
    <t xml:space="preserve">Балансовая стоимость без переоценки</t>
  </si>
  <si>
    <t xml:space="preserve">Переоценка</t>
  </si>
  <si>
    <t xml:space="preserve">Стоимость по котировке</t>
  </si>
  <si>
    <t xml:space="preserve">признаваемая котировка</t>
  </si>
  <si>
    <t xml:space="preserve">Уровень кот. Листа</t>
  </si>
  <si>
    <t xml:space="preserve">Юрисдикция эмитента</t>
  </si>
  <si>
    <t xml:space="preserve">Форма собств.</t>
  </si>
  <si>
    <t xml:space="preserve">ОПФ</t>
  </si>
  <si>
    <t xml:space="preserve">Вид, Тип и ОПФ</t>
  </si>
  <si>
    <t xml:space="preserve">Позиция в отчёте</t>
  </si>
  <si>
    <t xml:space="preserve">Процент от эмиссии</t>
  </si>
  <si>
    <t xml:space="preserve">условие</t>
  </si>
  <si>
    <t xml:space="preserve">Объём эмиссии</t>
  </si>
  <si>
    <t xml:space="preserve">Мнемоника (вид деятельности для Долей)</t>
  </si>
  <si>
    <t xml:space="preserve">Тип имущества</t>
  </si>
  <si>
    <t xml:space="preserve">Класс имущества</t>
  </si>
  <si>
    <t xml:space="preserve">Позиция в отчёте для имущества</t>
  </si>
  <si>
    <t xml:space="preserve">Позиция в отчёте для денег</t>
  </si>
  <si>
    <t xml:space="preserve">ПИФ-СД</t>
  </si>
  <si>
    <t xml:space="preserve">ЗАО "ПРСД"</t>
  </si>
  <si>
    <t xml:space="preserve">ЗАО</t>
  </si>
  <si>
    <t xml:space="preserve">ПИФ-ИНВ</t>
  </si>
  <si>
    <t xml:space="preserve">Расчеты с инвесторами Громов Илья Владимирович (RUB)</t>
  </si>
  <si>
    <t xml:space="preserve">Громов Илья Владимирович</t>
  </si>
  <si>
    <t xml:space="preserve">Расчеты с инвесторами Ефименко Михаил Степанович (RUB)</t>
  </si>
  <si>
    <t xml:space="preserve">Ефименко Михаил Степанович</t>
  </si>
  <si>
    <t xml:space="preserve">ПИФ-УК</t>
  </si>
  <si>
    <t xml:space="preserve">Расчеты с управляющей компанией  ООО "Управляющая компания НОМОС-БАНКА" (RUB)</t>
  </si>
  <si>
    <t xml:space="preserve"> ООО "Управляющая компания НОМОС-БАНКА"</t>
  </si>
  <si>
    <t xml:space="preserve">ООО</t>
  </si>
  <si>
    <t xml:space="preserve">ПИФ-А</t>
  </si>
  <si>
    <t xml:space="preserve">Расчеты с агентами по размещению и выкупу инвестиционных паев  ОАО "НОМОС-БАНК" (RUB)</t>
  </si>
  <si>
    <t xml:space="preserve"> ОАО "НОМОС-БАНК"</t>
  </si>
  <si>
    <t xml:space="preserve">ОАО</t>
  </si>
  <si>
    <t xml:space="preserve">Расчеты с агентами по размещению и выкупу инвестиционных паев  ОАО "НОМОС-РЕГИОБАНК" (RUB)</t>
  </si>
  <si>
    <t xml:space="preserve"> ОАО "НОМОС-РЕГИОБАНК"</t>
  </si>
  <si>
    <t xml:space="preserve">ПИФ-РДО</t>
  </si>
  <si>
    <t xml:space="preserve">Резерв на оплату услуг специализированного депозитария, оценщика, аудитора, регистратора  (RUB)</t>
  </si>
  <si>
    <t xml:space="preserve">ПИФ-РДР</t>
  </si>
  <si>
    <t xml:space="preserve">Резерв на прочие расходы  (RUB)</t>
  </si>
  <si>
    <t xml:space="preserve">Р/С</t>
  </si>
  <si>
    <t xml:space="preserve">р/с 40701810300000000363 (RUB) в  ОАО "НОМОС-БАНК"</t>
  </si>
  <si>
    <t xml:space="preserve">40701810300000000363</t>
  </si>
  <si>
    <t xml:space="preserve">Деньги у брокера, р/с 30601810400000099986/010227 НГЦБ ММВБ (RUB)</t>
  </si>
  <si>
    <t xml:space="preserve">30601810400000099986/010227 НГЦБ ММВБ</t>
  </si>
  <si>
    <t xml:space="preserve">ПИФ-СР</t>
  </si>
  <si>
    <t xml:space="preserve">Расчеты по вознаграждению со специализированным регистратором ЗАО "ПРСД" (RUB)</t>
  </si>
  <si>
    <t xml:space="preserve">ПОРТФЕЛЬ</t>
  </si>
  <si>
    <t xml:space="preserve">Газпром АО</t>
  </si>
  <si>
    <t xml:space="preserve">"Газпром" ОАО</t>
  </si>
  <si>
    <t xml:space="preserve">1-02-00028-A</t>
  </si>
  <si>
    <t xml:space="preserve">Акция</t>
  </si>
  <si>
    <t xml:space="preserve">обыкновенная</t>
  </si>
  <si>
    <t xml:space="preserve">есть</t>
  </si>
  <si>
    <t xml:space="preserve">nonlisted</t>
  </si>
  <si>
    <t xml:space="preserve">ПОРТФЕЛЬ-2</t>
  </si>
  <si>
    <t xml:space="preserve">АК БАРС БАНК, БО-01 </t>
  </si>
  <si>
    <t xml:space="preserve">"Ак Барс" АКБ ОАО</t>
  </si>
  <si>
    <t xml:space="preserve">4B020102590B</t>
  </si>
  <si>
    <t xml:space="preserve">Облигация</t>
  </si>
  <si>
    <t xml:space="preserve">A1</t>
  </si>
  <si>
    <t xml:space="preserve">НКД</t>
  </si>
  <si>
    <t xml:space="preserve">АК БАРС БАНК, БО-01 ; НКД</t>
  </si>
  <si>
    <t xml:space="preserve">ВостЭкспресс-10-боб; НКД</t>
  </si>
  <si>
    <t xml:space="preserve">"Восточный экспресс банк" ОАО</t>
  </si>
  <si>
    <t xml:space="preserve">4B021001460B</t>
  </si>
  <si>
    <t xml:space="preserve">ВостЭкспресс-10-боб</t>
  </si>
  <si>
    <t xml:space="preserve">Группа ЛСР 03 обл</t>
  </si>
  <si>
    <t xml:space="preserve">"Группа ЛСР" ОАО</t>
  </si>
  <si>
    <t xml:space="preserve">4-03-55234-E</t>
  </si>
  <si>
    <t xml:space="preserve">нет</t>
  </si>
  <si>
    <t xml:space="preserve">Группа ЛСР 03 обл; НКД</t>
  </si>
  <si>
    <t xml:space="preserve">МЕТКОМБАНК (Урал), обл 01 ; НКД</t>
  </si>
  <si>
    <t xml:space="preserve">"Металлургический коммерческий банк" ОАО</t>
  </si>
  <si>
    <t xml:space="preserve">40102443B</t>
  </si>
  <si>
    <t xml:space="preserve">МЕТКОМБАНК (Урал), обл 01 </t>
  </si>
  <si>
    <t xml:space="preserve">Московский Кредитный Банк БО-05</t>
  </si>
  <si>
    <t xml:space="preserve">"Московский Кредитный банк" ОАО</t>
  </si>
  <si>
    <t xml:space="preserve">4B020501978B</t>
  </si>
  <si>
    <t xml:space="preserve">Московский Кредитный Банк БО-05; НКД</t>
  </si>
  <si>
    <t xml:space="preserve">РМК-Финанс-4-об</t>
  </si>
  <si>
    <t xml:space="preserve">"РМК-Финанс" ООО</t>
  </si>
  <si>
    <t xml:space="preserve">4-04-36219-R</t>
  </si>
  <si>
    <t xml:space="preserve">B</t>
  </si>
  <si>
    <t xml:space="preserve">РМК-Финанс-4-об; НКД</t>
  </si>
  <si>
    <t xml:space="preserve">РУСАЛ Братск 07 обл</t>
  </si>
  <si>
    <t xml:space="preserve">"РУСАЛ Братский алюминиевый завод" ОАО</t>
  </si>
  <si>
    <t xml:space="preserve">4-07-20075-F</t>
  </si>
  <si>
    <t xml:space="preserve">РУСАЛ Братск 07 обл; НКД</t>
  </si>
  <si>
    <t xml:space="preserve">Русское море ГК-1-боб; НКД</t>
  </si>
  <si>
    <t xml:space="preserve">"Группа компаний "Русское море" ОАО</t>
  </si>
  <si>
    <t xml:space="preserve">4B02-01-04461-D</t>
  </si>
  <si>
    <t xml:space="preserve">Русское море ГК-1-боб</t>
  </si>
  <si>
    <t xml:space="preserve">ТКС Банк БО-06</t>
  </si>
  <si>
    <t xml:space="preserve">"Тинькофф Кредитные Системы" Банк ЗАО</t>
  </si>
  <si>
    <t xml:space="preserve">4B020602673B</t>
  </si>
  <si>
    <t xml:space="preserve">ТКС Банк БО-06; НКД</t>
  </si>
  <si>
    <t xml:space="preserve">Fansy-SPECTRE  ООО "Управляющая компания НОМОС-БАНКА"; username SYSDBA_BABEC
V04.19c - database NMS_DATA host DCD-SQL-UK (NMS/348) updated 01.04.2013 15:30:24
V04.19 - metadata
V04.19 - \\dcd-sql-uk.open.ru\SPECTRE_NMS\SPECTRE.exe updated 21.02.2013 19:24:26
database driver: SQLServer v.10.50.1617.0
active form: _S_REP
Наименование шаблона: \\dcd-sql-uk.open.ru\SPECTRE_NMS\REPORT\S_REP_ACT.xlt - 10.09.2012 11:43:44
Отчёт сформирован: 10.04.2013 17:22:04</t>
  </si>
  <si>
    <t xml:space="preserve">OLE</t>
  </si>
  <si>
    <t xml:space="preserve">Правила ДУ №2275 от 08.12.2011</t>
  </si>
  <si>
    <t xml:space="preserve">29 марта 2013 года</t>
  </si>
  <si>
    <t xml:space="preserve">ENDDATE</t>
  </si>
  <si>
    <t xml:space="preserve">Открытый паевой инвестиционный фонд облигаций "НОМОС-фонд облигаций активного управления"</t>
  </si>
  <si>
    <t xml:space="preserve">Общество с ограниченной ответственностью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ия управляющей компании № 21-000-1-00742 от 29.07.2010г., выдана Федеральная служба по Финансовым рынкам</t>
  </si>
  <si>
    <t xml:space="preserve">Генеральный директор</t>
  </si>
  <si>
    <t xml:space="preserve">Авакян А.А.</t>
  </si>
  <si>
    <t xml:space="preserve">Вержановская Елена Валерьевна</t>
  </si>
  <si>
    <t xml:space="preserve">Даньшина В.А.</t>
  </si>
  <si>
    <t xml:space="preserve">30.03.2013</t>
  </si>
  <si>
    <t xml:space="preserve">Начальник операционного управления</t>
  </si>
  <si>
    <t xml:space="preserve">CLOSED_KREDIT_MODE</t>
  </si>
  <si>
    <t xml:space="preserve">Альтернативы точности</t>
  </si>
  <si>
    <t xml:space="preserve">тыс.рублей</t>
  </si>
  <si>
    <t xml:space="preserve">рублей</t>
  </si>
  <si>
    <t xml:space="preserve">рублей, копеек</t>
  </si>
  <si>
    <t xml:space="preserve">4.17. Информация о недвижимом имуществе, составляющем активы акционерного инвестиционного фонда и активы паевого инвестиционного фонда, отражается в</t>
  </si>
  <si>
    <t xml:space="preserve">справке о стоимости активов отдельно по каждому объекту недвижимого имущества. В примечаниях к справке указываются назначение объекта недвижимого</t>
  </si>
  <si>
    <t xml:space="preserve">имущества и место его расположения.</t>
  </si>
  <si>
    <t xml:space="preserve">4.18. Информация об имущественных правах на недвижимое имущество, составляющих активы акционерного инвестиционного фонда и активы паевого инвестиционного</t>
  </si>
  <si>
    <t xml:space="preserve">фонда, отражается в справке о стоимости активов отдельно по каждому объекту недвижимого имущества с указанием вида права в отношении указанного имущества.</t>
  </si>
  <si>
    <t xml:space="preserve">В примечаниях активов указываются сведения о недвижимом имуществе, являющемся объектом этого права (назначение и место расположения).</t>
  </si>
  <si>
    <t xml:space="preserve">4.19. Информация о строящихся и реконструируемых объектах недвижимого имущества, составляющих активы акционерного инвестиционного фонда и активы паевого</t>
  </si>
  <si>
    <t xml:space="preserve">инвестиционного фонда, отражается в справке о стоимости активов отдельно по каждому объекту с указанием его назначения и места расположения.</t>
  </si>
  <si>
    <t xml:space="preserve">4.20. Информация о проектно-сметной документации, составляющей активы акционерного инвестиционного фонда и активы паевого инвестиционного фонда,</t>
  </si>
  <si>
    <t xml:space="preserve">отражается в справке о стоимости активов отдельно по каждому строящемуся или реконструируемому объекту недвижимого имущества, на строительство или</t>
  </si>
  <si>
    <t xml:space="preserve">реконструкцию которого составлена проектно-сметная документация, с указанием назначения и места расположения указанного объекта.</t>
  </si>
  <si>
    <t xml:space="preserve">составляет 5 и боле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;\-#,##0;\-"/>
    <numFmt numFmtId="168" formatCode="0.00%;\-0.00%;\-"/>
    <numFmt numFmtId="169" formatCode="#,##0.00"/>
    <numFmt numFmtId="170" formatCode="0.000%;\-0.000%;\-"/>
    <numFmt numFmtId="171" formatCode="[$-409]m/d/yyyy"/>
    <numFmt numFmtId="172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80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8"/>
      <color rgb="FF008080"/>
      <name val="Arial CYR"/>
      <family val="2"/>
      <charset val="204"/>
    </font>
    <font>
      <sz val="10"/>
      <color rgb="FFFF0000"/>
      <name val="Arial Cyr"/>
      <family val="2"/>
      <charset val="204"/>
    </font>
    <font>
      <u val="single"/>
      <sz val="10"/>
      <name val="Arial Cyr"/>
      <family val="2"/>
      <charset val="204"/>
    </font>
    <font>
      <sz val="10"/>
      <color rgb="FF0066CC"/>
      <name val="Arial Cyr"/>
      <family val="0"/>
      <charset val="204"/>
    </font>
    <font>
      <sz val="10"/>
      <color rgb="FF808080"/>
      <name val="Arial Cyr"/>
      <family val="0"/>
      <charset val="204"/>
    </font>
    <font>
      <sz val="10"/>
      <color rgb="FF008000"/>
      <name val="Arial Cyr"/>
      <family val="2"/>
      <charset val="204"/>
    </font>
    <font>
      <sz val="10"/>
      <color rgb="FF800000"/>
      <name val="Arial Cyr"/>
      <family val="2"/>
      <charset val="204"/>
    </font>
    <font>
      <sz val="10"/>
      <color rgb="FF80008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true" indent="4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4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3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M76" activeCellId="0" sqref="M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.13"/>
    <col collapsed="false" customWidth="true" hidden="false" outlineLevel="0" max="3" min="3" style="1" width="23.7"/>
    <col collapsed="false" customWidth="true" hidden="false" outlineLevel="0" max="4" min="4" style="1" width="15.41"/>
    <col collapsed="false" customWidth="true" hidden="false" outlineLevel="0" max="5" min="5" style="1" width="13.99"/>
    <col collapsed="false" customWidth="true" hidden="false" outlineLevel="0" max="6" min="6" style="1" width="4.85"/>
    <col collapsed="false" customWidth="true" hidden="false" outlineLevel="0" max="7" min="7" style="1" width="21.28"/>
    <col collapsed="false" customWidth="true" hidden="false" outlineLevel="0" max="8" min="8" style="1" width="12.14"/>
    <col collapsed="false" customWidth="true" hidden="false" outlineLevel="0" max="9" min="9" style="1" width="12.99"/>
    <col collapsed="false" customWidth="true" hidden="false" outlineLevel="0" max="10" min="10" style="1" width="10.28"/>
    <col collapsed="false" customWidth="true" hidden="false" outlineLevel="0" max="11" min="11" style="1" width="21.42"/>
    <col collapsed="false" customWidth="true" hidden="false" outlineLevel="0" max="12" min="12" style="1" width="19.85"/>
    <col collapsed="false" customWidth="true" hidden="false" outlineLevel="0" max="13" min="13" style="1" width="62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 t="s">
        <v>4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2"/>
      <c r="B7" s="2"/>
      <c r="C7" s="4" t="s">
        <v>5</v>
      </c>
      <c r="D7" s="4"/>
      <c r="E7" s="4"/>
      <c r="F7" s="4"/>
      <c r="G7" s="4"/>
      <c r="H7" s="4"/>
      <c r="I7" s="4"/>
      <c r="J7" s="4"/>
      <c r="K7" s="5" t="s">
        <v>6</v>
      </c>
      <c r="L7" s="6"/>
      <c r="M7" s="6"/>
      <c r="N7" s="7"/>
    </row>
    <row r="8" customFormat="false" ht="12.75" hidden="false" customHeight="true" outlineLevel="0" collapsed="false">
      <c r="A8" s="2"/>
      <c r="B8" s="2"/>
      <c r="C8" s="8" t="str">
        <f aca="false">data!B2</f>
        <v>Правила ДУ №2275 от 08.12.2011</v>
      </c>
      <c r="D8" s="8"/>
      <c r="E8" s="8"/>
      <c r="F8" s="8"/>
      <c r="G8" s="8"/>
      <c r="H8" s="8"/>
      <c r="I8" s="8"/>
      <c r="J8" s="8"/>
    </row>
    <row r="9" customFormat="false" ht="12.75" hidden="false" customHeight="false" outlineLevel="0" collapsed="false">
      <c r="A9" s="9"/>
      <c r="B9" s="2"/>
      <c r="C9" s="10" t="str">
        <f aca="false">"на "&amp;data!B3</f>
        <v>на 29 марта 2013 года</v>
      </c>
      <c r="D9" s="10"/>
      <c r="E9" s="10"/>
      <c r="F9" s="10"/>
      <c r="G9" s="10"/>
      <c r="H9" s="10"/>
      <c r="I9" s="10"/>
      <c r="J9" s="10"/>
    </row>
    <row r="10" customFormat="false" ht="12.75" hidden="false" customHeight="false" outlineLevel="0" collapsed="false">
      <c r="A10" s="9"/>
      <c r="B10" s="2"/>
      <c r="C10" s="11"/>
      <c r="D10" s="11"/>
      <c r="E10" s="11"/>
      <c r="F10" s="11"/>
      <c r="G10" s="11"/>
      <c r="H10" s="11"/>
      <c r="I10" s="11"/>
      <c r="J10" s="11"/>
    </row>
    <row r="11" customFormat="false" ht="12.75" hidden="false" customHeight="false" outlineLevel="0" collapsed="false">
      <c r="A11" s="9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2.75" hidden="false" customHeight="true" outlineLevel="0" collapsed="false">
      <c r="A12" s="12" t="str">
        <f aca="false">data!B5</f>
        <v>Открытый паевой инвестиционный фонд облигаций "НОМОС-фонд облигаций активного управления"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true" outlineLevel="0" collapsed="false">
      <c r="A15" s="16" t="str">
        <f aca="false">data!B6</f>
        <v>Общество с ограниченной ответственностью "Управляющая компания НОМОС-БАНКА"</v>
      </c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true" outlineLevel="0" collapsed="false">
      <c r="A16" s="13" t="s">
        <v>8</v>
      </c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true" outlineLevel="0" collapsed="false">
      <c r="A18" s="18" t="str">
        <f aca="false">data!B9</f>
        <v>Лицензия управляющей компании № 21-000-1-00742 от 29.07.2010г., выдана Федеральная служба по Финансовым рынкам</v>
      </c>
      <c r="B18" s="18"/>
      <c r="C18" s="18"/>
      <c r="D18" s="18"/>
      <c r="E18" s="18"/>
      <c r="F18" s="18"/>
      <c r="G18" s="18"/>
      <c r="H18" s="18"/>
      <c r="I18" s="18"/>
      <c r="J18" s="18"/>
    </row>
    <row r="19" customFormat="false" ht="12.75" hidden="false" customHeight="true" outlineLevel="0" collapsed="false">
      <c r="A19" s="8" t="str">
        <f aca="false">"Место нахождения : "&amp;data!B7</f>
        <v>Место нахождения : 109240, г. Москва, ул. Верхняя Радищевская, д. 2/1, корп. 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2.75" hidden="false" customHeight="false" outlineLevel="0" collapsed="false">
      <c r="A20" s="10" t="str">
        <f aca="false">"Телефон для справок : "&amp;data!B8</f>
        <v>Телефон для справок : (495) 797-32-48</v>
      </c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02" hidden="false" customHeight="false" outlineLevel="0" collapsed="false">
      <c r="A22" s="19" t="s">
        <v>9</v>
      </c>
      <c r="B22" s="19"/>
      <c r="C22" s="19"/>
      <c r="D22" s="19"/>
      <c r="E22" s="19"/>
      <c r="F22" s="20" t="s">
        <v>10</v>
      </c>
      <c r="G22" s="20" t="str">
        <f aca="false">"Сумма денежных средств или стоимость иного имущества ("&amp;data!C78&amp;")"</f>
        <v>Сумма денежных средств или стоимость иного имущества (тыс.рублей)</v>
      </c>
      <c r="H22" s="20" t="s">
        <v>11</v>
      </c>
      <c r="I22" s="20" t="s">
        <v>12</v>
      </c>
      <c r="J22" s="21" t="s">
        <v>13</v>
      </c>
    </row>
    <row r="23" s="25" customFormat="true" ht="12.75" hidden="false" customHeight="false" outlineLevel="0" collapsed="false">
      <c r="A23" s="22" t="n">
        <v>1</v>
      </c>
      <c r="B23" s="22"/>
      <c r="C23" s="22"/>
      <c r="D23" s="22"/>
      <c r="E23" s="22"/>
      <c r="F23" s="23" t="n">
        <v>2</v>
      </c>
      <c r="G23" s="23" t="n">
        <v>3</v>
      </c>
      <c r="H23" s="23" t="n">
        <v>4</v>
      </c>
      <c r="I23" s="23" t="n">
        <v>5</v>
      </c>
      <c r="J23" s="24" t="n">
        <v>6</v>
      </c>
    </row>
    <row r="24" customFormat="false" ht="12.75" hidden="false" customHeight="false" outlineLevel="0" collapsed="false">
      <c r="A24" s="26" t="s">
        <v>14</v>
      </c>
      <c r="B24" s="27"/>
      <c r="C24" s="28"/>
      <c r="D24" s="28"/>
      <c r="E24" s="28"/>
      <c r="F24" s="29" t="s">
        <v>15</v>
      </c>
      <c r="G24" s="30" t="n">
        <f aca="false">IF(Prec=1,ROUND(K24/1000,0),K24)</f>
        <v>1443</v>
      </c>
      <c r="H24" s="31" t="n">
        <f aca="false">K24/ALL_ACTIVE</f>
        <v>0.0580682977134803</v>
      </c>
      <c r="I24" s="32" t="s">
        <v>16</v>
      </c>
      <c r="J24" s="33" t="s">
        <v>16</v>
      </c>
      <c r="K24" s="34" t="n">
        <f aca="false">data!B11</f>
        <v>1442725.96</v>
      </c>
      <c r="L24" s="35"/>
    </row>
    <row r="25" customFormat="false" ht="12.75" hidden="false" customHeight="false" outlineLevel="0" collapsed="false">
      <c r="A25" s="36" t="s">
        <v>17</v>
      </c>
      <c r="B25" s="37"/>
      <c r="C25" s="37"/>
      <c r="D25" s="37"/>
      <c r="E25" s="37"/>
      <c r="F25" s="29"/>
      <c r="G25" s="30"/>
      <c r="H25" s="32"/>
      <c r="I25" s="32" t="s">
        <v>16</v>
      </c>
      <c r="J25" s="33" t="s">
        <v>16</v>
      </c>
      <c r="K25" s="34"/>
      <c r="L25" s="35"/>
    </row>
    <row r="26" customFormat="false" ht="12.75" hidden="false" customHeight="false" outlineLevel="0" collapsed="false">
      <c r="A26" s="36" t="s">
        <v>18</v>
      </c>
      <c r="B26" s="37"/>
      <c r="C26" s="37"/>
      <c r="D26" s="37"/>
      <c r="E26" s="37"/>
      <c r="F26" s="29" t="s">
        <v>19</v>
      </c>
      <c r="G26" s="30" t="n">
        <f aca="false">IF(Prec=1,ROUND(K26/1000,0),K26)</f>
        <v>1443</v>
      </c>
      <c r="H26" s="31" t="n">
        <f aca="false">K26/ALL_ACTIVE</f>
        <v>0.0580682977134803</v>
      </c>
      <c r="I26" s="32" t="s">
        <v>16</v>
      </c>
      <c r="J26" s="33" t="s">
        <v>16</v>
      </c>
      <c r="K26" s="34" t="n">
        <f aca="false">data!B12</f>
        <v>1442725.96</v>
      </c>
      <c r="L26" s="35" t="s">
        <v>20</v>
      </c>
    </row>
    <row r="27" s="45" customFormat="true" ht="12.75" hidden="false" customHeight="true" outlineLevel="0" collapsed="false">
      <c r="A27" s="38" t="str">
        <f aca="false">M27</f>
        <v>40701810300000000363;  ОАО "НОМОС-БАНК"</v>
      </c>
      <c r="B27" s="38"/>
      <c r="C27" s="38"/>
      <c r="D27" s="38"/>
      <c r="E27" s="38"/>
      <c r="F27" s="39"/>
      <c r="G27" s="40" t="n">
        <f aca="false">IF(Prec=1,ROUND(K27/1000,0),K27)</f>
        <v>1443</v>
      </c>
      <c r="H27" s="41" t="n">
        <f aca="false">K27/ALL_ACTIVE</f>
        <v>0.0580682977134803</v>
      </c>
      <c r="I27" s="42" t="n">
        <v>0</v>
      </c>
      <c r="J27" s="43"/>
      <c r="K27" s="44" t="n">
        <v>1442725.96</v>
      </c>
      <c r="M27" s="46" t="s">
        <v>21</v>
      </c>
    </row>
    <row r="28" customFormat="false" ht="12.75" hidden="false" customHeight="false" outlineLevel="0" collapsed="false">
      <c r="A28" s="36" t="s">
        <v>22</v>
      </c>
      <c r="B28" s="37"/>
      <c r="C28" s="37"/>
      <c r="D28" s="37"/>
      <c r="E28" s="37"/>
      <c r="F28" s="29" t="s">
        <v>23</v>
      </c>
      <c r="G28" s="30" t="n">
        <f aca="false">IF(Prec=1,ROUND(K28/1000,0),K28)</f>
        <v>0</v>
      </c>
      <c r="H28" s="31" t="n">
        <f aca="false">K28/ALL_ACTIVE</f>
        <v>0</v>
      </c>
      <c r="I28" s="32" t="s">
        <v>16</v>
      </c>
      <c r="J28" s="33" t="s">
        <v>16</v>
      </c>
      <c r="K28" s="34" t="n">
        <f aca="false">data!B13</f>
        <v>0</v>
      </c>
      <c r="L28" s="35" t="s">
        <v>24</v>
      </c>
    </row>
    <row r="29" customFormat="false" ht="12.75" hidden="false" customHeight="false" outlineLevel="0" collapsed="false">
      <c r="A29" s="36" t="s">
        <v>25</v>
      </c>
      <c r="B29" s="37"/>
      <c r="C29" s="37"/>
      <c r="D29" s="37"/>
      <c r="E29" s="37"/>
      <c r="F29" s="29" t="s">
        <v>26</v>
      </c>
      <c r="G29" s="30" t="n">
        <f aca="false">IF(Prec=1,ROUND(K29/1000,0),K29)</f>
        <v>0</v>
      </c>
      <c r="H29" s="31" t="n">
        <f aca="false">K29/ALL_ACTIVE</f>
        <v>0</v>
      </c>
      <c r="I29" s="32" t="s">
        <v>16</v>
      </c>
      <c r="J29" s="33" t="s">
        <v>16</v>
      </c>
      <c r="K29" s="34" t="n">
        <f aca="false">data!B14</f>
        <v>0</v>
      </c>
      <c r="L29" s="35"/>
    </row>
    <row r="30" customFormat="false" ht="12.75" hidden="false" customHeight="false" outlineLevel="0" collapsed="false">
      <c r="A30" s="36" t="s">
        <v>17</v>
      </c>
      <c r="B30" s="37"/>
      <c r="C30" s="37"/>
      <c r="D30" s="37"/>
      <c r="E30" s="37"/>
      <c r="F30" s="29"/>
      <c r="G30" s="30"/>
      <c r="H30" s="32"/>
      <c r="I30" s="32" t="s">
        <v>16</v>
      </c>
      <c r="J30" s="33" t="s">
        <v>16</v>
      </c>
      <c r="K30" s="34"/>
      <c r="L30" s="35"/>
    </row>
    <row r="31" customFormat="false" ht="12.75" hidden="false" customHeight="false" outlineLevel="0" collapsed="false">
      <c r="A31" s="36" t="s">
        <v>18</v>
      </c>
      <c r="B31" s="37"/>
      <c r="C31" s="37"/>
      <c r="D31" s="37"/>
      <c r="E31" s="37"/>
      <c r="F31" s="29" t="s">
        <v>27</v>
      </c>
      <c r="G31" s="30" t="n">
        <f aca="false">IF(Prec=1,ROUND(K31/1000,0),K31)</f>
        <v>0</v>
      </c>
      <c r="H31" s="31" t="n">
        <f aca="false">K31/ALL_ACTIVE</f>
        <v>0</v>
      </c>
      <c r="I31" s="32" t="s">
        <v>16</v>
      </c>
      <c r="J31" s="33" t="s">
        <v>16</v>
      </c>
      <c r="K31" s="34" t="n">
        <f aca="false">data!B15</f>
        <v>0</v>
      </c>
      <c r="L31" s="35" t="s">
        <v>28</v>
      </c>
    </row>
    <row r="32" customFormat="false" ht="12.75" hidden="false" customHeight="false" outlineLevel="0" collapsed="false">
      <c r="A32" s="36" t="s">
        <v>22</v>
      </c>
      <c r="B32" s="37"/>
      <c r="C32" s="37"/>
      <c r="D32" s="37"/>
      <c r="E32" s="37"/>
      <c r="F32" s="29" t="s">
        <v>29</v>
      </c>
      <c r="G32" s="30" t="n">
        <f aca="false">IF(Prec=1,ROUND(K32/1000,0),K32)</f>
        <v>0</v>
      </c>
      <c r="H32" s="31" t="n">
        <f aca="false">K32/ALL_ACTIVE</f>
        <v>0</v>
      </c>
      <c r="I32" s="32" t="s">
        <v>16</v>
      </c>
      <c r="J32" s="33" t="s">
        <v>16</v>
      </c>
      <c r="K32" s="34" t="n">
        <f aca="false">data!B16</f>
        <v>0</v>
      </c>
      <c r="L32" s="35" t="s">
        <v>30</v>
      </c>
    </row>
    <row r="33" customFormat="false" ht="12.75" hidden="false" customHeight="true" outlineLevel="0" collapsed="false">
      <c r="A33" s="47" t="s">
        <v>31</v>
      </c>
      <c r="B33" s="47"/>
      <c r="C33" s="47"/>
      <c r="D33" s="47"/>
      <c r="E33" s="47"/>
      <c r="F33" s="29" t="s">
        <v>32</v>
      </c>
      <c r="G33" s="30" t="n">
        <f aca="false">IF(Prec=1,ROUND(K33/1000,0),K33)</f>
        <v>12951</v>
      </c>
      <c r="H33" s="31" t="n">
        <f aca="false">K33/ALL_ACTIVE</f>
        <v>0.521257336154621</v>
      </c>
      <c r="I33" s="32" t="s">
        <v>16</v>
      </c>
      <c r="J33" s="33" t="s">
        <v>16</v>
      </c>
      <c r="K33" s="34" t="n">
        <f aca="false">K35+K50</f>
        <v>12950810</v>
      </c>
      <c r="L33" s="35"/>
    </row>
    <row r="34" customFormat="false" ht="12.75" hidden="false" customHeight="false" outlineLevel="0" collapsed="false">
      <c r="A34" s="36" t="s">
        <v>17</v>
      </c>
      <c r="B34" s="37"/>
      <c r="C34" s="37"/>
      <c r="D34" s="37"/>
      <c r="E34" s="37"/>
      <c r="F34" s="29"/>
      <c r="G34" s="30"/>
      <c r="H34" s="32"/>
      <c r="I34" s="32"/>
      <c r="J34" s="33"/>
      <c r="K34" s="34"/>
      <c r="L34" s="35"/>
    </row>
    <row r="35" customFormat="false" ht="30" hidden="false" customHeight="true" outlineLevel="0" collapsed="false">
      <c r="A35" s="47" t="s">
        <v>33</v>
      </c>
      <c r="B35" s="47"/>
      <c r="C35" s="47"/>
      <c r="D35" s="47"/>
      <c r="E35" s="47"/>
      <c r="F35" s="29" t="s">
        <v>34</v>
      </c>
      <c r="G35" s="30" t="n">
        <f aca="false">IF(Prec=1,ROUND(K35/1000,0),K35)</f>
        <v>7132</v>
      </c>
      <c r="H35" s="31" t="n">
        <f aca="false">K35/ALL_ACTIVE</f>
        <v>0.287038260018242</v>
      </c>
      <c r="I35" s="32" t="s">
        <v>16</v>
      </c>
      <c r="J35" s="33" t="s">
        <v>16</v>
      </c>
      <c r="K35" s="34" t="n">
        <f aca="false">K40+K45</f>
        <v>7131560</v>
      </c>
      <c r="L35" s="35"/>
    </row>
    <row r="36" customFormat="false" ht="12.75" hidden="false" customHeight="false" outlineLevel="0" collapsed="false">
      <c r="A36" s="36" t="s">
        <v>35</v>
      </c>
      <c r="B36" s="37"/>
      <c r="C36" s="37"/>
      <c r="D36" s="37"/>
      <c r="E36" s="37"/>
      <c r="F36" s="29"/>
      <c r="G36" s="30"/>
      <c r="H36" s="32"/>
      <c r="I36" s="32"/>
      <c r="J36" s="33"/>
      <c r="K36" s="34"/>
      <c r="L36" s="35"/>
    </row>
    <row r="37" customFormat="false" ht="12.75" hidden="false" customHeight="false" outlineLevel="0" collapsed="false">
      <c r="A37" s="36" t="s">
        <v>36</v>
      </c>
      <c r="B37" s="37"/>
      <c r="C37" s="37"/>
      <c r="D37" s="37"/>
      <c r="E37" s="37"/>
      <c r="F37" s="29" t="s">
        <v>37</v>
      </c>
      <c r="G37" s="30" t="n">
        <f aca="false">IF(Prec=1,ROUND(K37/1000,0),K37)</f>
        <v>0</v>
      </c>
      <c r="H37" s="31" t="n">
        <f aca="false">K37/ALL_ACTIVE</f>
        <v>0</v>
      </c>
      <c r="I37" s="32"/>
      <c r="J37" s="33"/>
      <c r="K37" s="34" t="n">
        <f aca="false">data!B19</f>
        <v>0</v>
      </c>
      <c r="L37" s="35" t="s">
        <v>38</v>
      </c>
    </row>
    <row r="38" customFormat="false" ht="12.75" hidden="false" customHeight="true" outlineLevel="0" collapsed="false">
      <c r="A38" s="47" t="s">
        <v>39</v>
      </c>
      <c r="B38" s="47"/>
      <c r="C38" s="47"/>
      <c r="D38" s="47"/>
      <c r="E38" s="47"/>
      <c r="F38" s="29" t="s">
        <v>40</v>
      </c>
      <c r="G38" s="30" t="n">
        <f aca="false">IF(Prec=1,ROUND(K38/1000,0),K38)</f>
        <v>0</v>
      </c>
      <c r="H38" s="31" t="n">
        <f aca="false">K38/ALL_ACTIVE</f>
        <v>0</v>
      </c>
      <c r="I38" s="32"/>
      <c r="J38" s="33"/>
      <c r="K38" s="34" t="n">
        <f aca="false">data!B20</f>
        <v>0</v>
      </c>
      <c r="L38" s="35" t="s">
        <v>41</v>
      </c>
    </row>
    <row r="39" customFormat="false" ht="12.75" hidden="false" customHeight="true" outlineLevel="0" collapsed="false">
      <c r="A39" s="47" t="s">
        <v>42</v>
      </c>
      <c r="B39" s="47"/>
      <c r="C39" s="47"/>
      <c r="D39" s="47"/>
      <c r="E39" s="47"/>
      <c r="F39" s="29" t="s">
        <v>43</v>
      </c>
      <c r="G39" s="30" t="n">
        <f aca="false">IF(Prec=1,ROUND(K39/1000,0),K39)</f>
        <v>0</v>
      </c>
      <c r="H39" s="31" t="n">
        <f aca="false">K39/ALL_ACTIVE</f>
        <v>0</v>
      </c>
      <c r="I39" s="32"/>
      <c r="J39" s="33"/>
      <c r="K39" s="34" t="n">
        <f aca="false">data!B21</f>
        <v>0</v>
      </c>
      <c r="L39" s="35" t="s">
        <v>44</v>
      </c>
    </row>
    <row r="40" customFormat="false" ht="12.75" hidden="false" customHeight="true" outlineLevel="0" collapsed="false">
      <c r="A40" s="47" t="s">
        <v>45</v>
      </c>
      <c r="B40" s="47"/>
      <c r="C40" s="47"/>
      <c r="D40" s="47"/>
      <c r="E40" s="47"/>
      <c r="F40" s="29" t="s">
        <v>46</v>
      </c>
      <c r="G40" s="30" t="n">
        <f aca="false">IF(Prec=1,ROUND(K40/1000,0),K40)</f>
        <v>6797</v>
      </c>
      <c r="H40" s="31" t="n">
        <f aca="false">K40/ALL_ACTIVE</f>
        <v>0.273578989655222</v>
      </c>
      <c r="I40" s="32" t="s">
        <v>16</v>
      </c>
      <c r="J40" s="33" t="s">
        <v>16</v>
      </c>
      <c r="K40" s="34" t="n">
        <f aca="false">K41+K42+K43+K44</f>
        <v>6797160</v>
      </c>
      <c r="L40" s="35" t="s">
        <v>47</v>
      </c>
    </row>
    <row r="41" s="45" customFormat="true" ht="12.75" hidden="false" customHeight="true" outlineLevel="0" collapsed="false">
      <c r="A41" s="38" t="str">
        <f aca="false">M41</f>
        <v>4B020102590B, "Ак Барс" АКБ ОАО</v>
      </c>
      <c r="B41" s="38"/>
      <c r="C41" s="38"/>
      <c r="D41" s="38"/>
      <c r="E41" s="38"/>
      <c r="F41" s="39"/>
      <c r="G41" s="40" t="n">
        <f aca="false">IF(Prec=1,ROUND(K41/1000,0),K41)</f>
        <v>2008</v>
      </c>
      <c r="H41" s="41" t="n">
        <f aca="false">K41/ALL_ACTIVE</f>
        <v>0.0808200206009106</v>
      </c>
      <c r="I41" s="42" t="n">
        <v>0.0004</v>
      </c>
      <c r="J41" s="43" t="s">
        <v>48</v>
      </c>
      <c r="K41" s="44" t="n">
        <v>2008000</v>
      </c>
      <c r="M41" s="46" t="s">
        <v>49</v>
      </c>
    </row>
    <row r="42" s="45" customFormat="true" ht="12.75" hidden="false" customHeight="true" outlineLevel="0" collapsed="false">
      <c r="A42" s="38" t="str">
        <f aca="false">M42</f>
        <v>4B020501978B, "Московский Кредитный банк" ОАО</v>
      </c>
      <c r="B42" s="38"/>
      <c r="C42" s="38"/>
      <c r="D42" s="38"/>
      <c r="E42" s="38"/>
      <c r="F42" s="39"/>
      <c r="G42" s="40" t="n">
        <f aca="false">IF(Prec=1,ROUND(K42/1000,0),K42)</f>
        <v>1798</v>
      </c>
      <c r="H42" s="41" t="n">
        <f aca="false">K42/ALL_ACTIVE</f>
        <v>0.072383022235192</v>
      </c>
      <c r="I42" s="42" t="n">
        <v>0.00036</v>
      </c>
      <c r="J42" s="43" t="s">
        <v>50</v>
      </c>
      <c r="K42" s="44" t="n">
        <v>1798380</v>
      </c>
      <c r="M42" s="46" t="s">
        <v>51</v>
      </c>
    </row>
    <row r="43" s="45" customFormat="true" ht="12.75" hidden="false" customHeight="true" outlineLevel="0" collapsed="false">
      <c r="A43" s="38" t="str">
        <f aca="false">M43</f>
        <v>4-04-36219-R, "РМК-Финанс" ООО</v>
      </c>
      <c r="B43" s="38"/>
      <c r="C43" s="38"/>
      <c r="D43" s="38"/>
      <c r="E43" s="38"/>
      <c r="F43" s="39"/>
      <c r="G43" s="40" t="n">
        <f aca="false">IF(Prec=1,ROUND(K43/1000,0),K43)</f>
        <v>476</v>
      </c>
      <c r="H43" s="41" t="n">
        <f aca="false">K43/ALL_ACTIVE</f>
        <v>0.0191504809770484</v>
      </c>
      <c r="I43" s="42" t="n">
        <v>0.0001</v>
      </c>
      <c r="J43" s="43" t="s">
        <v>52</v>
      </c>
      <c r="K43" s="44" t="n">
        <v>475800</v>
      </c>
      <c r="M43" s="46" t="s">
        <v>53</v>
      </c>
    </row>
    <row r="44" s="45" customFormat="true" ht="12.75" hidden="false" customHeight="true" outlineLevel="0" collapsed="false">
      <c r="A44" s="38" t="str">
        <f aca="false">M44</f>
        <v>4-07-20075-F, "РУСАЛ Братский алюминиевый завод" ОАО</v>
      </c>
      <c r="B44" s="38"/>
      <c r="C44" s="38"/>
      <c r="D44" s="38"/>
      <c r="E44" s="38"/>
      <c r="F44" s="39"/>
      <c r="G44" s="40" t="n">
        <f aca="false">IF(Prec=1,ROUND(K44/1000,0),K44)</f>
        <v>2515</v>
      </c>
      <c r="H44" s="41" t="n">
        <f aca="false">K44/ALL_ACTIVE</f>
        <v>0.101225465842071</v>
      </c>
      <c r="I44" s="42" t="n">
        <v>0.000173333333333333</v>
      </c>
      <c r="J44" s="43" t="s">
        <v>54</v>
      </c>
      <c r="K44" s="44" t="n">
        <v>2514980</v>
      </c>
      <c r="M44" s="46" t="s">
        <v>55</v>
      </c>
    </row>
    <row r="45" customFormat="false" ht="28.5" hidden="false" customHeight="true" outlineLevel="0" collapsed="false">
      <c r="A45" s="47" t="s">
        <v>56</v>
      </c>
      <c r="B45" s="47"/>
      <c r="C45" s="47"/>
      <c r="D45" s="47"/>
      <c r="E45" s="47"/>
      <c r="F45" s="29" t="s">
        <v>57</v>
      </c>
      <c r="G45" s="30" t="n">
        <f aca="false">IF(Prec=1,ROUND(K45/1000,0),K45)</f>
        <v>334</v>
      </c>
      <c r="H45" s="31" t="n">
        <f aca="false">K45/ALL_ACTIVE</f>
        <v>0.0134592703630202</v>
      </c>
      <c r="I45" s="32"/>
      <c r="J45" s="33"/>
      <c r="K45" s="34" t="n">
        <f aca="false">K46</f>
        <v>334400</v>
      </c>
      <c r="L45" s="35" t="s">
        <v>58</v>
      </c>
    </row>
    <row r="46" s="45" customFormat="true" ht="12.75" hidden="false" customHeight="true" outlineLevel="0" collapsed="false">
      <c r="A46" s="38" t="str">
        <f aca="false">M46</f>
        <v>1-02-00028-A, "Газпром" ОАО</v>
      </c>
      <c r="B46" s="38"/>
      <c r="C46" s="38"/>
      <c r="D46" s="38"/>
      <c r="E46" s="38"/>
      <c r="F46" s="39"/>
      <c r="G46" s="40" t="n">
        <f aca="false">IF(Prec=1,ROUND(K46/1000,0),K46)</f>
        <v>334</v>
      </c>
      <c r="H46" s="41" t="n">
        <f aca="false">K46/ALL_ACTIVE</f>
        <v>0.0134592703630202</v>
      </c>
      <c r="I46" s="42" t="n">
        <v>1.0560325417526E-007</v>
      </c>
      <c r="J46" s="43"/>
      <c r="K46" s="48" t="n">
        <v>334400</v>
      </c>
      <c r="M46" s="46" t="s">
        <v>59</v>
      </c>
    </row>
    <row r="47" customFormat="false" ht="12.75" hidden="false" customHeight="true" outlineLevel="0" collapsed="false">
      <c r="A47" s="47" t="s">
        <v>60</v>
      </c>
      <c r="B47" s="47"/>
      <c r="C47" s="47"/>
      <c r="D47" s="47"/>
      <c r="E47" s="47"/>
      <c r="F47" s="29" t="s">
        <v>61</v>
      </c>
      <c r="G47" s="30" t="n">
        <f aca="false">IF(Prec=1,ROUND(K47/1000,0),K47)</f>
        <v>0</v>
      </c>
      <c r="H47" s="31" t="n">
        <f aca="false">K47/ALL_ACTIVE</f>
        <v>0</v>
      </c>
      <c r="I47" s="32"/>
      <c r="J47" s="33"/>
      <c r="K47" s="34" t="n">
        <f aca="false">data!B24</f>
        <v>0</v>
      </c>
      <c r="L47" s="35" t="s">
        <v>62</v>
      </c>
    </row>
    <row r="48" customFormat="false" ht="12.75" hidden="false" customHeight="true" outlineLevel="0" collapsed="false">
      <c r="A48" s="47" t="s">
        <v>63</v>
      </c>
      <c r="B48" s="47"/>
      <c r="C48" s="47"/>
      <c r="D48" s="47"/>
      <c r="E48" s="47"/>
      <c r="F48" s="29" t="s">
        <v>64</v>
      </c>
      <c r="G48" s="30" t="n">
        <f aca="false">IF(Prec=1,ROUND(K48/1000,0),K48)</f>
        <v>0</v>
      </c>
      <c r="H48" s="31" t="n">
        <f aca="false">K48/ALL_ACTIVE</f>
        <v>0</v>
      </c>
      <c r="I48" s="32" t="s">
        <v>16</v>
      </c>
      <c r="J48" s="33" t="s">
        <v>16</v>
      </c>
      <c r="K48" s="34" t="n">
        <f aca="false">data!B25</f>
        <v>0</v>
      </c>
      <c r="L48" s="35" t="s">
        <v>65</v>
      </c>
    </row>
    <row r="49" customFormat="false" ht="12.75" hidden="false" customHeight="false" outlineLevel="0" collapsed="false">
      <c r="A49" s="36" t="s">
        <v>66</v>
      </c>
      <c r="B49" s="37"/>
      <c r="C49" s="37"/>
      <c r="D49" s="37"/>
      <c r="E49" s="37"/>
      <c r="F49" s="29" t="s">
        <v>67</v>
      </c>
      <c r="G49" s="30" t="n">
        <f aca="false">IF(Prec=1,ROUND(K49/1000,0),K49)</f>
        <v>0</v>
      </c>
      <c r="H49" s="31" t="n">
        <f aca="false">K49/ALL_ACTIVE</f>
        <v>0</v>
      </c>
      <c r="I49" s="32"/>
      <c r="J49" s="33"/>
      <c r="K49" s="34" t="n">
        <f aca="false">data!B26</f>
        <v>0</v>
      </c>
      <c r="L49" s="35" t="s">
        <v>68</v>
      </c>
    </row>
    <row r="50" customFormat="false" ht="28.5" hidden="false" customHeight="true" outlineLevel="0" collapsed="false">
      <c r="A50" s="47" t="s">
        <v>69</v>
      </c>
      <c r="B50" s="47"/>
      <c r="C50" s="47"/>
      <c r="D50" s="47"/>
      <c r="E50" s="47"/>
      <c r="F50" s="29" t="s">
        <v>70</v>
      </c>
      <c r="G50" s="30" t="n">
        <f aca="false">IF(Prec=1,ROUND(K50/1000,0),K50)</f>
        <v>5819</v>
      </c>
      <c r="H50" s="31" t="n">
        <f aca="false">K50/ALL_ACTIVE</f>
        <v>0.234219076136379</v>
      </c>
      <c r="I50" s="32" t="s">
        <v>16</v>
      </c>
      <c r="J50" s="33" t="s">
        <v>16</v>
      </c>
      <c r="K50" s="34" t="n">
        <f aca="false">K55+K59</f>
        <v>5819250</v>
      </c>
      <c r="L50" s="35"/>
    </row>
    <row r="51" customFormat="false" ht="12.75" hidden="false" customHeight="false" outlineLevel="0" collapsed="false">
      <c r="A51" s="36" t="s">
        <v>35</v>
      </c>
      <c r="B51" s="37"/>
      <c r="C51" s="37"/>
      <c r="D51" s="37"/>
      <c r="E51" s="37"/>
      <c r="F51" s="29"/>
      <c r="G51" s="30"/>
      <c r="H51" s="32"/>
      <c r="I51" s="32"/>
      <c r="J51" s="33"/>
      <c r="K51" s="34"/>
      <c r="L51" s="35"/>
    </row>
    <row r="52" customFormat="false" ht="12.75" hidden="false" customHeight="false" outlineLevel="0" collapsed="false">
      <c r="A52" s="36" t="s">
        <v>36</v>
      </c>
      <c r="B52" s="37"/>
      <c r="C52" s="37"/>
      <c r="D52" s="37"/>
      <c r="E52" s="37"/>
      <c r="F52" s="29" t="s">
        <v>71</v>
      </c>
      <c r="G52" s="30" t="n">
        <f aca="false">IF(Prec=1,ROUND(K52/1000,0),K52)</f>
        <v>0</v>
      </c>
      <c r="H52" s="31" t="n">
        <f aca="false">K52/ALL_ACTIVE</f>
        <v>0</v>
      </c>
      <c r="I52" s="32"/>
      <c r="J52" s="33"/>
      <c r="K52" s="34" t="n">
        <f aca="false">data!B28</f>
        <v>0</v>
      </c>
      <c r="L52" s="35" t="s">
        <v>72</v>
      </c>
      <c r="M52" s="49" t="n">
        <f aca="false">K55+K40+K64</f>
        <v>17240118</v>
      </c>
    </row>
    <row r="53" customFormat="false" ht="12.75" hidden="false" customHeight="true" outlineLevel="0" collapsed="false">
      <c r="A53" s="47" t="s">
        <v>39</v>
      </c>
      <c r="B53" s="47"/>
      <c r="C53" s="47"/>
      <c r="D53" s="47"/>
      <c r="E53" s="47"/>
      <c r="F53" s="29" t="s">
        <v>73</v>
      </c>
      <c r="G53" s="30" t="n">
        <f aca="false">IF(Prec=1,ROUND(K53/1000,0),K53)</f>
        <v>0</v>
      </c>
      <c r="H53" s="31" t="n">
        <f aca="false">K53/ALL_ACTIVE</f>
        <v>0</v>
      </c>
      <c r="I53" s="32"/>
      <c r="J53" s="33"/>
      <c r="K53" s="34" t="n">
        <f aca="false">data!B29</f>
        <v>0</v>
      </c>
      <c r="L53" s="35" t="s">
        <v>74</v>
      </c>
    </row>
    <row r="54" customFormat="false" ht="12.75" hidden="false" customHeight="true" outlineLevel="0" collapsed="false">
      <c r="A54" s="47" t="s">
        <v>42</v>
      </c>
      <c r="B54" s="47"/>
      <c r="C54" s="47"/>
      <c r="D54" s="47"/>
      <c r="E54" s="47"/>
      <c r="F54" s="29" t="s">
        <v>75</v>
      </c>
      <c r="G54" s="30" t="n">
        <f aca="false">IF(Prec=1,ROUND(K54/1000,0),K54)</f>
        <v>0</v>
      </c>
      <c r="H54" s="31" t="n">
        <f aca="false">K54/ALL_ACTIVE</f>
        <v>0</v>
      </c>
      <c r="I54" s="32"/>
      <c r="J54" s="33"/>
      <c r="K54" s="34" t="n">
        <f aca="false">data!B30</f>
        <v>0</v>
      </c>
      <c r="L54" s="35" t="s">
        <v>76</v>
      </c>
    </row>
    <row r="55" customFormat="false" ht="12.75" hidden="false" customHeight="true" outlineLevel="0" collapsed="false">
      <c r="A55" s="47" t="s">
        <v>45</v>
      </c>
      <c r="B55" s="47"/>
      <c r="C55" s="47"/>
      <c r="D55" s="47"/>
      <c r="E55" s="47"/>
      <c r="F55" s="29" t="s">
        <v>77</v>
      </c>
      <c r="G55" s="30" t="n">
        <f aca="false">IF(Prec=1,ROUND(K55/1000,0),K55)</f>
        <v>5819</v>
      </c>
      <c r="H55" s="31" t="n">
        <f aca="false">K55/ALL_ACTIVE</f>
        <v>0.234219076136379</v>
      </c>
      <c r="I55" s="32" t="s">
        <v>16</v>
      </c>
      <c r="J55" s="33" t="s">
        <v>16</v>
      </c>
      <c r="K55" s="34" t="n">
        <f aca="false">K56+K57+K58</f>
        <v>5819250</v>
      </c>
      <c r="L55" s="35" t="s">
        <v>78</v>
      </c>
    </row>
    <row r="56" s="45" customFormat="true" ht="12.75" hidden="false" customHeight="true" outlineLevel="0" collapsed="false">
      <c r="A56" s="38" t="str">
        <f aca="false">M56</f>
        <v>4B021001460B, "Восточный экспресс банк" ОАО</v>
      </c>
      <c r="B56" s="38"/>
      <c r="C56" s="38"/>
      <c r="D56" s="38"/>
      <c r="E56" s="38"/>
      <c r="F56" s="39"/>
      <c r="G56" s="40" t="n">
        <f aca="false">IF(Prec=1,ROUND(K56/1000,0),K56)</f>
        <v>2552</v>
      </c>
      <c r="H56" s="41" t="n">
        <f aca="false">K56/ALL_ACTIVE</f>
        <v>0.102705422095804</v>
      </c>
      <c r="I56" s="42" t="n">
        <v>0.000833333333333333</v>
      </c>
      <c r="J56" s="43" t="s">
        <v>79</v>
      </c>
      <c r="K56" s="44" t="n">
        <v>2551750</v>
      </c>
      <c r="M56" s="46" t="s">
        <v>80</v>
      </c>
    </row>
    <row r="57" s="45" customFormat="true" ht="12.75" hidden="false" customHeight="true" outlineLevel="0" collapsed="false">
      <c r="A57" s="38" t="str">
        <f aca="false">M57</f>
        <v>4B02-01-04461-D, "Группа компаний "Русское море" ОАО</v>
      </c>
      <c r="B57" s="38"/>
      <c r="C57" s="38"/>
      <c r="D57" s="38"/>
      <c r="E57" s="38"/>
      <c r="F57" s="39"/>
      <c r="G57" s="40" t="n">
        <f aca="false">IF(Prec=1,ROUND(K57/1000,0),K57)</f>
        <v>1850</v>
      </c>
      <c r="H57" s="41" t="n">
        <f aca="false">K57/ALL_ACTIVE</f>
        <v>0.0744606763504405</v>
      </c>
      <c r="I57" s="42" t="n">
        <v>0.00185</v>
      </c>
      <c r="J57" s="43" t="s">
        <v>81</v>
      </c>
      <c r="K57" s="44" t="n">
        <v>1850000</v>
      </c>
      <c r="M57" s="46" t="s">
        <v>82</v>
      </c>
    </row>
    <row r="58" s="45" customFormat="true" ht="12.75" hidden="false" customHeight="true" outlineLevel="0" collapsed="false">
      <c r="A58" s="38" t="str">
        <f aca="false">M58</f>
        <v>4B020602673B, "Тинькофф Кредитные Системы" Банк ЗАО</v>
      </c>
      <c r="B58" s="38"/>
      <c r="C58" s="38"/>
      <c r="D58" s="38"/>
      <c r="E58" s="38"/>
      <c r="F58" s="39"/>
      <c r="G58" s="40" t="n">
        <f aca="false">IF(Prec=1,ROUND(K58/1000,0),K58)</f>
        <v>1418</v>
      </c>
      <c r="H58" s="41" t="n">
        <f aca="false">K58/ALL_ACTIVE</f>
        <v>0.0570529776901348</v>
      </c>
      <c r="I58" s="42" t="n">
        <v>0.0007</v>
      </c>
      <c r="J58" s="43" t="s">
        <v>83</v>
      </c>
      <c r="K58" s="44" t="n">
        <v>1417500</v>
      </c>
      <c r="M58" s="46" t="s">
        <v>84</v>
      </c>
    </row>
    <row r="59" customFormat="false" ht="27.75" hidden="false" customHeight="true" outlineLevel="0" collapsed="false">
      <c r="A59" s="47" t="s">
        <v>85</v>
      </c>
      <c r="B59" s="47"/>
      <c r="C59" s="47"/>
      <c r="D59" s="47"/>
      <c r="E59" s="47"/>
      <c r="F59" s="29" t="s">
        <v>86</v>
      </c>
      <c r="G59" s="30" t="n">
        <f aca="false">IF(Prec=1,ROUND(K59/1000,0),K59)</f>
        <v>0</v>
      </c>
      <c r="H59" s="31" t="n">
        <f aca="false">K59/ALL_ACTIVE</f>
        <v>0</v>
      </c>
      <c r="I59" s="32"/>
      <c r="J59" s="33"/>
      <c r="K59" s="50" t="n">
        <v>0</v>
      </c>
      <c r="L59" s="35" t="s">
        <v>87</v>
      </c>
    </row>
    <row r="60" customFormat="false" ht="12.75" hidden="false" customHeight="true" outlineLevel="0" collapsed="false">
      <c r="A60" s="47" t="s">
        <v>60</v>
      </c>
      <c r="B60" s="47"/>
      <c r="C60" s="47"/>
      <c r="D60" s="47"/>
      <c r="E60" s="47"/>
      <c r="F60" s="29" t="s">
        <v>88</v>
      </c>
      <c r="G60" s="30" t="n">
        <f aca="false">IF(Prec=1,ROUND(K60/1000,0),K60)</f>
        <v>0</v>
      </c>
      <c r="H60" s="31" t="n">
        <f aca="false">K60/ALL_ACTIVE</f>
        <v>0</v>
      </c>
      <c r="I60" s="32"/>
      <c r="J60" s="33"/>
      <c r="K60" s="34" t="n">
        <f aca="false">data!B33</f>
        <v>0</v>
      </c>
      <c r="L60" s="35" t="s">
        <v>89</v>
      </c>
    </row>
    <row r="61" customFormat="false" ht="12.75" hidden="false" customHeight="true" outlineLevel="0" collapsed="false">
      <c r="A61" s="47" t="s">
        <v>63</v>
      </c>
      <c r="B61" s="47"/>
      <c r="C61" s="47"/>
      <c r="D61" s="47"/>
      <c r="E61" s="47"/>
      <c r="F61" s="29" t="s">
        <v>90</v>
      </c>
      <c r="G61" s="30" t="n">
        <f aca="false">IF(Prec=1,ROUND(K61/1000,0),K61)</f>
        <v>0</v>
      </c>
      <c r="H61" s="31" t="n">
        <f aca="false">K61/ALL_ACTIVE</f>
        <v>0</v>
      </c>
      <c r="I61" s="32" t="s">
        <v>16</v>
      </c>
      <c r="J61" s="33" t="s">
        <v>16</v>
      </c>
      <c r="K61" s="34" t="n">
        <f aca="false">data!B34</f>
        <v>0</v>
      </c>
      <c r="L61" s="35" t="s">
        <v>91</v>
      </c>
    </row>
    <row r="62" customFormat="false" ht="12.75" hidden="false" customHeight="true" outlineLevel="0" collapsed="false">
      <c r="A62" s="47" t="s">
        <v>92</v>
      </c>
      <c r="B62" s="47"/>
      <c r="C62" s="47"/>
      <c r="D62" s="47"/>
      <c r="E62" s="47"/>
      <c r="F62" s="29" t="s">
        <v>93</v>
      </c>
      <c r="G62" s="30" t="n">
        <f aca="false">IF(Prec=1,ROUND(K62/1000,0),K62)</f>
        <v>0</v>
      </c>
      <c r="H62" s="31" t="n">
        <f aca="false">K62/ALL_ACTIVE</f>
        <v>0</v>
      </c>
      <c r="I62" s="32"/>
      <c r="J62" s="33"/>
      <c r="K62" s="34" t="n">
        <f aca="false">data!B35</f>
        <v>0</v>
      </c>
      <c r="L62" s="35" t="s">
        <v>94</v>
      </c>
    </row>
    <row r="63" customFormat="false" ht="12.75" hidden="false" customHeight="false" outlineLevel="0" collapsed="false">
      <c r="A63" s="36" t="s">
        <v>66</v>
      </c>
      <c r="B63" s="37"/>
      <c r="C63" s="37"/>
      <c r="D63" s="37"/>
      <c r="E63" s="37"/>
      <c r="F63" s="29" t="s">
        <v>95</v>
      </c>
      <c r="G63" s="30" t="n">
        <f aca="false">IF(Prec=1,ROUND(K63/1000,0),K63)</f>
        <v>0</v>
      </c>
      <c r="H63" s="31" t="n">
        <f aca="false">K63/ALL_ACTIVE</f>
        <v>0</v>
      </c>
      <c r="I63" s="32"/>
      <c r="J63" s="33"/>
      <c r="K63" s="34" t="n">
        <f aca="false">data!B36</f>
        <v>0</v>
      </c>
      <c r="L63" s="35" t="s">
        <v>96</v>
      </c>
    </row>
    <row r="64" customFormat="false" ht="29.25" hidden="false" customHeight="true" outlineLevel="0" collapsed="false">
      <c r="A64" s="47" t="s">
        <v>97</v>
      </c>
      <c r="B64" s="47"/>
      <c r="C64" s="47"/>
      <c r="D64" s="47"/>
      <c r="E64" s="47"/>
      <c r="F64" s="29" t="s">
        <v>98</v>
      </c>
      <c r="G64" s="30" t="n">
        <f aca="false">IF(Prec=1,ROUND(K64/1000,0),K64)</f>
        <v>4624</v>
      </c>
      <c r="H64" s="31" t="n">
        <f aca="false">K64/ALL_ACTIVE</f>
        <v>0.186099689149699</v>
      </c>
      <c r="I64" s="32" t="s">
        <v>16</v>
      </c>
      <c r="J64" s="33" t="s">
        <v>16</v>
      </c>
      <c r="K64" s="34" t="n">
        <f aca="false">data!B37</f>
        <v>4623708</v>
      </c>
      <c r="L64" s="35"/>
    </row>
    <row r="65" customFormat="false" ht="12.75" hidden="false" customHeight="false" outlineLevel="0" collapsed="false">
      <c r="A65" s="36" t="s">
        <v>99</v>
      </c>
      <c r="B65" s="37"/>
      <c r="C65" s="37"/>
      <c r="D65" s="37"/>
      <c r="E65" s="37"/>
      <c r="F65" s="29"/>
      <c r="G65" s="30"/>
      <c r="H65" s="32"/>
      <c r="I65" s="32"/>
      <c r="J65" s="33"/>
      <c r="K65" s="34"/>
      <c r="L65" s="35"/>
    </row>
    <row r="66" customFormat="false" ht="12.75" hidden="false" customHeight="false" outlineLevel="0" collapsed="false">
      <c r="A66" s="36" t="s">
        <v>100</v>
      </c>
      <c r="B66" s="37"/>
      <c r="C66" s="37"/>
      <c r="D66" s="37"/>
      <c r="E66" s="37"/>
      <c r="F66" s="29" t="s">
        <v>101</v>
      </c>
      <c r="G66" s="30" t="n">
        <f aca="false">IF(Prec=1,ROUND(K66/1000,0),K66)</f>
        <v>0</v>
      </c>
      <c r="H66" s="31" t="n">
        <f aca="false">K66/ALL_ACTIVE</f>
        <v>0</v>
      </c>
      <c r="I66" s="32"/>
      <c r="J66" s="33"/>
      <c r="K66" s="34" t="n">
        <f aca="false">data!B38</f>
        <v>0</v>
      </c>
      <c r="L66" s="35" t="s">
        <v>102</v>
      </c>
    </row>
    <row r="67" customFormat="false" ht="12.75" hidden="false" customHeight="true" outlineLevel="0" collapsed="false">
      <c r="A67" s="47" t="s">
        <v>103</v>
      </c>
      <c r="B67" s="47"/>
      <c r="C67" s="47"/>
      <c r="D67" s="47"/>
      <c r="E67" s="47"/>
      <c r="F67" s="29" t="s">
        <v>104</v>
      </c>
      <c r="G67" s="30" t="n">
        <f aca="false">IF(Prec=1,ROUND(K67/1000,0),K67)</f>
        <v>0</v>
      </c>
      <c r="H67" s="31" t="n">
        <f aca="false">K67/ALL_ACTIVE</f>
        <v>0</v>
      </c>
      <c r="I67" s="32"/>
      <c r="J67" s="33"/>
      <c r="K67" s="34" t="n">
        <f aca="false">data!B39</f>
        <v>0</v>
      </c>
      <c r="L67" s="35" t="s">
        <v>105</v>
      </c>
    </row>
    <row r="68" customFormat="false" ht="12.75" hidden="false" customHeight="true" outlineLevel="0" collapsed="false">
      <c r="A68" s="47" t="s">
        <v>106</v>
      </c>
      <c r="B68" s="47"/>
      <c r="C68" s="47"/>
      <c r="D68" s="47"/>
      <c r="E68" s="47"/>
      <c r="F68" s="29" t="s">
        <v>107</v>
      </c>
      <c r="G68" s="30" t="n">
        <f aca="false">IF(Prec=1,ROUND(K68/1000,0),K68)</f>
        <v>0</v>
      </c>
      <c r="H68" s="31" t="n">
        <f aca="false">K68/ALL_ACTIVE</f>
        <v>0</v>
      </c>
      <c r="I68" s="32"/>
      <c r="J68" s="33"/>
      <c r="K68" s="34" t="n">
        <f aca="false">data!B40</f>
        <v>0</v>
      </c>
      <c r="L68" s="35" t="s">
        <v>108</v>
      </c>
    </row>
    <row r="69" customFormat="false" ht="12.75" hidden="false" customHeight="true" outlineLevel="0" collapsed="false">
      <c r="A69" s="47" t="s">
        <v>109</v>
      </c>
      <c r="B69" s="47"/>
      <c r="C69" s="47"/>
      <c r="D69" s="47"/>
      <c r="E69" s="47"/>
      <c r="F69" s="29" t="s">
        <v>110</v>
      </c>
      <c r="G69" s="30" t="n">
        <f aca="false">IF(Prec=1,ROUND(K69/1000,0),K69)</f>
        <v>4624</v>
      </c>
      <c r="H69" s="31" t="n">
        <f aca="false">K69/ALL_ACTIVE</f>
        <v>0.186099689149699</v>
      </c>
      <c r="I69" s="32" t="s">
        <v>16</v>
      </c>
      <c r="J69" s="33" t="s">
        <v>16</v>
      </c>
      <c r="K69" s="34" t="n">
        <f aca="false">data!B41</f>
        <v>4623708</v>
      </c>
      <c r="L69" s="35" t="s">
        <v>111</v>
      </c>
    </row>
    <row r="70" s="45" customFormat="true" ht="12.75" hidden="false" customHeight="true" outlineLevel="0" collapsed="false">
      <c r="A70" s="38" t="str">
        <f aca="false">M70</f>
        <v>4-03-55234-E, "Группа ЛСР" ОАО</v>
      </c>
      <c r="B70" s="38"/>
      <c r="C70" s="38"/>
      <c r="D70" s="38"/>
      <c r="E70" s="38"/>
      <c r="F70" s="39"/>
      <c r="G70" s="40" t="n">
        <f aca="false">IF(Prec=1,ROUND(K70/1000,0),K70)</f>
        <v>2219</v>
      </c>
      <c r="H70" s="41" t="n">
        <f aca="false">K70/ALL_ACTIVE</f>
        <v>0.0893088596969747</v>
      </c>
      <c r="I70" s="42" t="n">
        <v>0.00073</v>
      </c>
      <c r="J70" s="43" t="s">
        <v>112</v>
      </c>
      <c r="K70" s="44" t="n">
        <v>2218908</v>
      </c>
      <c r="M70" s="46" t="s">
        <v>113</v>
      </c>
    </row>
    <row r="71" s="45" customFormat="true" ht="12.75" hidden="false" customHeight="true" outlineLevel="0" collapsed="false">
      <c r="A71" s="38" t="str">
        <f aca="false">M71</f>
        <v>40102443B, "Металлургический коммерческий банк" ОАО</v>
      </c>
      <c r="B71" s="38"/>
      <c r="C71" s="38"/>
      <c r="D71" s="38"/>
      <c r="E71" s="38"/>
      <c r="F71" s="39"/>
      <c r="G71" s="40" t="n">
        <f aca="false">IF(Prec=1,ROUND(K71/1000,0),K71)</f>
        <v>2405</v>
      </c>
      <c r="H71" s="41" t="n">
        <f aca="false">K71/ALL_ACTIVE</f>
        <v>0.096790829452724</v>
      </c>
      <c r="I71" s="42" t="n">
        <v>0.0012</v>
      </c>
      <c r="J71" s="43" t="s">
        <v>114</v>
      </c>
      <c r="K71" s="44" t="n">
        <v>2404800</v>
      </c>
      <c r="M71" s="46" t="s">
        <v>115</v>
      </c>
    </row>
    <row r="72" customFormat="false" ht="27" hidden="false" customHeight="true" outlineLevel="0" collapsed="false">
      <c r="A72" s="47" t="s">
        <v>116</v>
      </c>
      <c r="B72" s="47"/>
      <c r="C72" s="47"/>
      <c r="D72" s="47"/>
      <c r="E72" s="47"/>
      <c r="F72" s="29" t="s">
        <v>117</v>
      </c>
      <c r="G72" s="30" t="n">
        <f aca="false">IF(Prec=1,ROUND(K72/1000,0),K72)</f>
        <v>0</v>
      </c>
      <c r="H72" s="31" t="n">
        <f aca="false">K72/ALL_ACTIVE</f>
        <v>0</v>
      </c>
      <c r="I72" s="32"/>
      <c r="J72" s="33"/>
      <c r="K72" s="34" t="n">
        <f aca="false">data!B42</f>
        <v>0</v>
      </c>
      <c r="L72" s="35" t="s">
        <v>118</v>
      </c>
    </row>
    <row r="73" customFormat="false" ht="12.75" hidden="false" customHeight="true" outlineLevel="0" collapsed="false">
      <c r="A73" s="47" t="s">
        <v>119</v>
      </c>
      <c r="B73" s="47"/>
      <c r="C73" s="47"/>
      <c r="D73" s="47"/>
      <c r="E73" s="47"/>
      <c r="F73" s="29" t="s">
        <v>120</v>
      </c>
      <c r="G73" s="30" t="n">
        <f aca="false">IF(Prec=1,ROUND(K73/1000,0),K73)</f>
        <v>0</v>
      </c>
      <c r="H73" s="31" t="n">
        <f aca="false">K73/ALL_ACTIVE</f>
        <v>0</v>
      </c>
      <c r="I73" s="32"/>
      <c r="J73" s="33"/>
      <c r="K73" s="34" t="n">
        <f aca="false">data!B43</f>
        <v>0</v>
      </c>
      <c r="L73" s="35" t="s">
        <v>121</v>
      </c>
    </row>
    <row r="74" customFormat="false" ht="12.75" hidden="false" customHeight="true" outlineLevel="0" collapsed="false">
      <c r="A74" s="47" t="s">
        <v>122</v>
      </c>
      <c r="B74" s="47"/>
      <c r="C74" s="47"/>
      <c r="D74" s="47"/>
      <c r="E74" s="47"/>
      <c r="F74" s="29" t="s">
        <v>123</v>
      </c>
      <c r="G74" s="30" t="n">
        <f aca="false">IF(Prec=1,ROUND(K74/1000,0),K74)</f>
        <v>0</v>
      </c>
      <c r="H74" s="31" t="n">
        <f aca="false">K74/ALL_ACTIVE</f>
        <v>0</v>
      </c>
      <c r="I74" s="32" t="s">
        <v>16</v>
      </c>
      <c r="J74" s="33" t="s">
        <v>16</v>
      </c>
      <c r="K74" s="34" t="n">
        <f aca="false">data!B44</f>
        <v>0</v>
      </c>
      <c r="L74" s="35" t="s">
        <v>124</v>
      </c>
    </row>
    <row r="75" customFormat="false" ht="12.75" hidden="false" customHeight="true" outlineLevel="0" collapsed="false">
      <c r="A75" s="47" t="s">
        <v>125</v>
      </c>
      <c r="B75" s="47"/>
      <c r="C75" s="47"/>
      <c r="D75" s="47"/>
      <c r="E75" s="47"/>
      <c r="F75" s="29" t="s">
        <v>126</v>
      </c>
      <c r="G75" s="30" t="n">
        <f aca="false">IF(Prec=1,ROUND(K75/1000,0),K75)</f>
        <v>0</v>
      </c>
      <c r="H75" s="31" t="n">
        <f aca="false">K75/ALL_ACTIVE</f>
        <v>0</v>
      </c>
      <c r="I75" s="32"/>
      <c r="J75" s="33"/>
      <c r="K75" s="34" t="n">
        <f aca="false">data!B45</f>
        <v>0</v>
      </c>
      <c r="L75" s="35" t="s">
        <v>127</v>
      </c>
    </row>
    <row r="76" customFormat="false" ht="12.75" hidden="false" customHeight="false" outlineLevel="0" collapsed="false">
      <c r="A76" s="36" t="s">
        <v>128</v>
      </c>
      <c r="B76" s="37"/>
      <c r="C76" s="37"/>
      <c r="D76" s="37"/>
      <c r="E76" s="37"/>
      <c r="F76" s="29" t="s">
        <v>129</v>
      </c>
      <c r="G76" s="30" t="n">
        <f aca="false">IF(Prec=1,ROUND(K76/1000,0),K76)</f>
        <v>0</v>
      </c>
      <c r="H76" s="31" t="n">
        <f aca="false">K76/ALL_ACTIVE</f>
        <v>0</v>
      </c>
      <c r="I76" s="32"/>
      <c r="J76" s="33"/>
      <c r="K76" s="34" t="n">
        <f aca="false">data!B46</f>
        <v>0</v>
      </c>
      <c r="L76" s="35" t="s">
        <v>130</v>
      </c>
    </row>
    <row r="77" customFormat="false" ht="12.75" hidden="false" customHeight="false" outlineLevel="0" collapsed="false">
      <c r="A77" s="36" t="s">
        <v>131</v>
      </c>
      <c r="B77" s="37"/>
      <c r="C77" s="37"/>
      <c r="D77" s="37"/>
      <c r="E77" s="37"/>
      <c r="F77" s="29" t="s">
        <v>132</v>
      </c>
      <c r="G77" s="30" t="n">
        <f aca="false">IF(Prec=1,ROUND(K77/1000,0),K77)</f>
        <v>0</v>
      </c>
      <c r="H77" s="31" t="n">
        <f aca="false">K77/ALL_ACTIVE</f>
        <v>0</v>
      </c>
      <c r="I77" s="32" t="s">
        <v>16</v>
      </c>
      <c r="J77" s="33" t="s">
        <v>16</v>
      </c>
      <c r="K77" s="34" t="n">
        <f aca="false">data!B47</f>
        <v>0</v>
      </c>
      <c r="L77" s="35" t="s">
        <v>133</v>
      </c>
    </row>
    <row r="78" customFormat="false" ht="27.75" hidden="false" customHeight="true" outlineLevel="0" collapsed="false">
      <c r="A78" s="47" t="s">
        <v>134</v>
      </c>
      <c r="B78" s="47"/>
      <c r="C78" s="47"/>
      <c r="D78" s="47"/>
      <c r="E78" s="47"/>
      <c r="F78" s="29" t="s">
        <v>135</v>
      </c>
      <c r="G78" s="30" t="n">
        <f aca="false">IF(Prec=1,ROUND(K78/1000,0),K78)</f>
        <v>0</v>
      </c>
      <c r="H78" s="31" t="n">
        <f aca="false">K78/ALL_ACTIVE</f>
        <v>0</v>
      </c>
      <c r="I78" s="32" t="s">
        <v>16</v>
      </c>
      <c r="J78" s="33" t="s">
        <v>16</v>
      </c>
      <c r="K78" s="34" t="n">
        <f aca="false">data!B48</f>
        <v>0</v>
      </c>
      <c r="L78" s="35"/>
    </row>
    <row r="79" customFormat="false" ht="12.75" hidden="false" customHeight="true" outlineLevel="0" collapsed="false">
      <c r="A79" s="47" t="s">
        <v>136</v>
      </c>
      <c r="B79" s="47"/>
      <c r="C79" s="47"/>
      <c r="D79" s="47"/>
      <c r="E79" s="47"/>
      <c r="F79" s="29" t="s">
        <v>137</v>
      </c>
      <c r="G79" s="30" t="n">
        <f aca="false">IF(Prec=1,ROUND(K79/1000,0),K79)</f>
        <v>0</v>
      </c>
      <c r="H79" s="31" t="n">
        <f aca="false">K79/ALL_ACTIVE</f>
        <v>0</v>
      </c>
      <c r="I79" s="32"/>
      <c r="J79" s="33"/>
      <c r="K79" s="34" t="n">
        <f aca="false">data!B49</f>
        <v>0</v>
      </c>
      <c r="L79" s="35" t="s">
        <v>138</v>
      </c>
    </row>
    <row r="80" customFormat="false" ht="12.75" hidden="false" customHeight="true" outlineLevel="0" collapsed="false">
      <c r="A80" s="47" t="s">
        <v>139</v>
      </c>
      <c r="B80" s="47"/>
      <c r="C80" s="47"/>
      <c r="D80" s="47"/>
      <c r="E80" s="47"/>
      <c r="F80" s="29" t="s">
        <v>140</v>
      </c>
      <c r="G80" s="30" t="n">
        <f aca="false">IF(Prec=1,ROUND(K80/1000,0),K80)</f>
        <v>0</v>
      </c>
      <c r="H80" s="31" t="n">
        <f aca="false">K80/ALL_ACTIVE</f>
        <v>0</v>
      </c>
      <c r="I80" s="32"/>
      <c r="J80" s="33"/>
      <c r="K80" s="34" t="n">
        <f aca="false">data!B50</f>
        <v>0</v>
      </c>
      <c r="L80" s="35" t="s">
        <v>141</v>
      </c>
    </row>
    <row r="81" customFormat="false" ht="12.75" hidden="false" customHeight="true" outlineLevel="0" collapsed="false">
      <c r="A81" s="47" t="s">
        <v>142</v>
      </c>
      <c r="B81" s="47"/>
      <c r="C81" s="47"/>
      <c r="D81" s="47"/>
      <c r="E81" s="47"/>
      <c r="F81" s="29" t="s">
        <v>143</v>
      </c>
      <c r="G81" s="30" t="n">
        <f aca="false">IF(Prec=1,ROUND(K81/1000,0),K81)</f>
        <v>0</v>
      </c>
      <c r="H81" s="31" t="n">
        <f aca="false">K81/ALL_ACTIVE</f>
        <v>0</v>
      </c>
      <c r="I81" s="32"/>
      <c r="J81" s="33"/>
      <c r="K81" s="34" t="n">
        <f aca="false">data!B51</f>
        <v>0</v>
      </c>
      <c r="L81" s="35" t="s">
        <v>144</v>
      </c>
    </row>
    <row r="82" customFormat="false" ht="12.75" hidden="false" customHeight="true" outlineLevel="0" collapsed="false">
      <c r="A82" s="47" t="s">
        <v>145</v>
      </c>
      <c r="B82" s="47"/>
      <c r="C82" s="47"/>
      <c r="D82" s="47"/>
      <c r="E82" s="47"/>
      <c r="F82" s="29" t="s">
        <v>146</v>
      </c>
      <c r="G82" s="30" t="n">
        <f aca="false">IF(Prec=1,ROUND(K82/1000,0),K82)</f>
        <v>0</v>
      </c>
      <c r="H82" s="31" t="n">
        <f aca="false">K82/ALL_ACTIVE</f>
        <v>0</v>
      </c>
      <c r="I82" s="32"/>
      <c r="J82" s="33"/>
      <c r="K82" s="34" t="n">
        <f aca="false">data!B52</f>
        <v>0</v>
      </c>
      <c r="L82" s="35" t="s">
        <v>147</v>
      </c>
    </row>
    <row r="83" customFormat="false" ht="27.75" hidden="false" customHeight="true" outlineLevel="0" collapsed="false">
      <c r="A83" s="47" t="s">
        <v>148</v>
      </c>
      <c r="B83" s="47"/>
      <c r="C83" s="47"/>
      <c r="D83" s="47"/>
      <c r="E83" s="47"/>
      <c r="F83" s="29" t="s">
        <v>149</v>
      </c>
      <c r="G83" s="30" t="n">
        <f aca="false">IF(Prec=1,ROUND(K83/1000,0),K83)</f>
        <v>0</v>
      </c>
      <c r="H83" s="31" t="n">
        <f aca="false">K83/ALL_ACTIVE</f>
        <v>0</v>
      </c>
      <c r="I83" s="32"/>
      <c r="J83" s="33"/>
      <c r="K83" s="34" t="n">
        <f aca="false">data!B53</f>
        <v>0</v>
      </c>
      <c r="L83" s="35" t="s">
        <v>150</v>
      </c>
    </row>
    <row r="84" customFormat="false" ht="12.75" hidden="false" customHeight="true" outlineLevel="0" collapsed="false">
      <c r="A84" s="47" t="s">
        <v>151</v>
      </c>
      <c r="B84" s="47"/>
      <c r="C84" s="47"/>
      <c r="D84" s="47"/>
      <c r="E84" s="47"/>
      <c r="F84" s="29" t="s">
        <v>152</v>
      </c>
      <c r="G84" s="30" t="n">
        <f aca="false">IF(Prec=1,ROUND(K84/1000,0),K84)</f>
        <v>0</v>
      </c>
      <c r="H84" s="31" t="n">
        <f aca="false">K84/ALL_ACTIVE</f>
        <v>0</v>
      </c>
      <c r="I84" s="32" t="s">
        <v>16</v>
      </c>
      <c r="J84" s="33" t="s">
        <v>16</v>
      </c>
      <c r="K84" s="34" t="n">
        <f aca="false">data!B54</f>
        <v>0</v>
      </c>
      <c r="L84" s="51" t="s">
        <v>153</v>
      </c>
    </row>
    <row r="85" customFormat="false" ht="12.75" hidden="false" customHeight="true" outlineLevel="0" collapsed="false">
      <c r="A85" s="47" t="s">
        <v>154</v>
      </c>
      <c r="B85" s="47"/>
      <c r="C85" s="47"/>
      <c r="D85" s="47"/>
      <c r="E85" s="47"/>
      <c r="F85" s="29" t="s">
        <v>155</v>
      </c>
      <c r="G85" s="30" t="n">
        <f aca="false">IF(Prec=1,ROUND(K85/1000,0),K85)</f>
        <v>0</v>
      </c>
      <c r="H85" s="31" t="n">
        <f aca="false">K85/ALL_ACTIVE</f>
        <v>0</v>
      </c>
      <c r="I85" s="32" t="s">
        <v>16</v>
      </c>
      <c r="J85" s="33" t="s">
        <v>16</v>
      </c>
      <c r="K85" s="34" t="n">
        <f aca="false">data!B55</f>
        <v>0</v>
      </c>
      <c r="L85" s="51" t="s">
        <v>156</v>
      </c>
    </row>
    <row r="86" customFormat="false" ht="12.75" hidden="false" customHeight="true" outlineLevel="0" collapsed="false">
      <c r="A86" s="47" t="s">
        <v>157</v>
      </c>
      <c r="B86" s="47"/>
      <c r="C86" s="47"/>
      <c r="D86" s="47"/>
      <c r="E86" s="47"/>
      <c r="F86" s="29" t="s">
        <v>158</v>
      </c>
      <c r="G86" s="30" t="n">
        <f aca="false">IF(Prec=1,ROUND(K86/1000,0),K86)</f>
        <v>0</v>
      </c>
      <c r="H86" s="31" t="n">
        <f aca="false">K86/ALL_ACTIVE</f>
        <v>0</v>
      </c>
      <c r="I86" s="32" t="s">
        <v>16</v>
      </c>
      <c r="J86" s="33" t="s">
        <v>16</v>
      </c>
      <c r="K86" s="34" t="n">
        <f aca="false">data!B56</f>
        <v>0</v>
      </c>
      <c r="L86" s="51" t="s">
        <v>159</v>
      </c>
    </row>
    <row r="87" customFormat="false" ht="12.75" hidden="false" customHeight="true" outlineLevel="0" collapsed="false">
      <c r="A87" s="47" t="s">
        <v>160</v>
      </c>
      <c r="B87" s="47"/>
      <c r="C87" s="47"/>
      <c r="D87" s="47"/>
      <c r="E87" s="47"/>
      <c r="F87" s="29" t="s">
        <v>161</v>
      </c>
      <c r="G87" s="30" t="n">
        <f aca="false">IF(Prec=1,ROUND(K87/1000,0),K87)</f>
        <v>0</v>
      </c>
      <c r="H87" s="31" t="n">
        <f aca="false">K87/ALL_ACTIVE</f>
        <v>0</v>
      </c>
      <c r="I87" s="32" t="s">
        <v>16</v>
      </c>
      <c r="J87" s="33" t="s">
        <v>16</v>
      </c>
      <c r="K87" s="34" t="n">
        <f aca="false">data!B57</f>
        <v>0</v>
      </c>
      <c r="L87" s="51" t="s">
        <v>162</v>
      </c>
    </row>
    <row r="88" customFormat="false" ht="12.75" hidden="false" customHeight="true" outlineLevel="0" collapsed="false">
      <c r="A88" s="47" t="s">
        <v>163</v>
      </c>
      <c r="B88" s="47"/>
      <c r="C88" s="47"/>
      <c r="D88" s="47"/>
      <c r="E88" s="47"/>
      <c r="F88" s="29" t="s">
        <v>164</v>
      </c>
      <c r="G88" s="30" t="n">
        <f aca="false">IF(Prec=1,ROUND(K88/1000,0),K88)</f>
        <v>0</v>
      </c>
      <c r="H88" s="31" t="n">
        <f aca="false">K88/ALL_ACTIVE</f>
        <v>0</v>
      </c>
      <c r="I88" s="32" t="s">
        <v>16</v>
      </c>
      <c r="J88" s="33" t="s">
        <v>16</v>
      </c>
      <c r="K88" s="34" t="n">
        <f aca="false">data!B58</f>
        <v>0</v>
      </c>
      <c r="L88" s="51" t="s">
        <v>165</v>
      </c>
    </row>
    <row r="89" customFormat="false" ht="28.5" hidden="false" customHeight="true" outlineLevel="0" collapsed="false">
      <c r="A89" s="52" t="s">
        <v>166</v>
      </c>
      <c r="B89" s="52"/>
      <c r="C89" s="52"/>
      <c r="D89" s="52"/>
      <c r="E89" s="52"/>
      <c r="F89" s="29" t="s">
        <v>167</v>
      </c>
      <c r="G89" s="30" t="n">
        <f aca="false">IF(Prec=1,ROUND(K89/1000,0),K89)</f>
        <v>5828</v>
      </c>
      <c r="H89" s="31" t="n">
        <f aca="false">K89/ALL_ACTIVE</f>
        <v>0.2345746769822</v>
      </c>
      <c r="I89" s="32" t="s">
        <v>16</v>
      </c>
      <c r="J89" s="33" t="s">
        <v>16</v>
      </c>
      <c r="K89" s="34" t="n">
        <f aca="false">K90+K92+K93+K94</f>
        <v>5828085.02</v>
      </c>
      <c r="L89" s="35"/>
    </row>
    <row r="90" customFormat="false" ht="27.75" hidden="false" customHeight="true" outlineLevel="0" collapsed="false">
      <c r="A90" s="47" t="s">
        <v>168</v>
      </c>
      <c r="B90" s="47"/>
      <c r="C90" s="47"/>
      <c r="D90" s="47"/>
      <c r="E90" s="47"/>
      <c r="F90" s="29" t="s">
        <v>169</v>
      </c>
      <c r="G90" s="30" t="n">
        <f aca="false">IF(Prec=1,ROUND(K90/1000,0),K90)</f>
        <v>5364</v>
      </c>
      <c r="H90" s="31" t="n">
        <f aca="false">K90/ALL_ACTIVE</f>
        <v>0.215882414932708</v>
      </c>
      <c r="I90" s="32" t="s">
        <v>16</v>
      </c>
      <c r="J90" s="33" t="s">
        <v>16</v>
      </c>
      <c r="K90" s="34" t="n">
        <f aca="false">data!B60</f>
        <v>5363669.62</v>
      </c>
      <c r="L90" s="35" t="s">
        <v>170</v>
      </c>
    </row>
    <row r="91" s="45" customFormat="true" ht="12.75" hidden="false" customHeight="true" outlineLevel="0" collapsed="false">
      <c r="A91" s="38" t="str">
        <f aca="false">M91</f>
        <v>30601810400000099986/010227 НГЦБ ММВБ;  ОАО "НОМОС-БАНК"</v>
      </c>
      <c r="B91" s="38"/>
      <c r="C91" s="38"/>
      <c r="D91" s="38"/>
      <c r="E91" s="38"/>
      <c r="F91" s="39"/>
      <c r="G91" s="40" t="n">
        <f aca="false">IF(Prec=1,ROUND(K91/1000,0),K91)</f>
        <v>5364</v>
      </c>
      <c r="H91" s="41" t="n">
        <f aca="false">K91/ALL_ACTIVE</f>
        <v>0.215882414932708</v>
      </c>
      <c r="I91" s="42" t="n">
        <v>0</v>
      </c>
      <c r="J91" s="43"/>
      <c r="K91" s="44" t="n">
        <v>5363669.62</v>
      </c>
      <c r="M91" s="46" t="s">
        <v>171</v>
      </c>
    </row>
    <row r="92" customFormat="false" ht="12.75" hidden="false" customHeight="true" outlineLevel="0" collapsed="false">
      <c r="A92" s="47" t="s">
        <v>172</v>
      </c>
      <c r="B92" s="47"/>
      <c r="C92" s="47"/>
      <c r="D92" s="47"/>
      <c r="E92" s="47"/>
      <c r="F92" s="29" t="s">
        <v>173</v>
      </c>
      <c r="G92" s="30" t="n">
        <f aca="false">IF(Prec=1,ROUND(K92/1000,0),K92)</f>
        <v>0</v>
      </c>
      <c r="H92" s="31" t="n">
        <f aca="false">K92/ALL_ACTIVE</f>
        <v>0</v>
      </c>
      <c r="I92" s="32" t="s">
        <v>16</v>
      </c>
      <c r="J92" s="33" t="s">
        <v>16</v>
      </c>
      <c r="K92" s="34" t="n">
        <f aca="false">data!B61</f>
        <v>0</v>
      </c>
      <c r="L92" s="35"/>
    </row>
    <row r="93" customFormat="false" ht="27" hidden="false" customHeight="true" outlineLevel="0" collapsed="false">
      <c r="A93" s="47" t="s">
        <v>174</v>
      </c>
      <c r="B93" s="47"/>
      <c r="C93" s="47"/>
      <c r="D93" s="47"/>
      <c r="E93" s="47"/>
      <c r="F93" s="29" t="s">
        <v>175</v>
      </c>
      <c r="G93" s="30" t="n">
        <f aca="false">IF(Prec=1,ROUND(K93/1000,0),K93)</f>
        <v>464</v>
      </c>
      <c r="H93" s="31" t="n">
        <f aca="false">K93/ALL_ACTIVE</f>
        <v>0.0186922620494921</v>
      </c>
      <c r="I93" s="32" t="s">
        <v>16</v>
      </c>
      <c r="J93" s="33" t="s">
        <v>16</v>
      </c>
      <c r="K93" s="34" t="n">
        <f aca="false">data!B62</f>
        <v>464415.4</v>
      </c>
      <c r="L93" s="35"/>
    </row>
    <row r="94" customFormat="false" ht="12.75" hidden="false" customHeight="true" outlineLevel="0" collapsed="false">
      <c r="A94" s="47" t="s">
        <v>176</v>
      </c>
      <c r="B94" s="47"/>
      <c r="C94" s="47"/>
      <c r="D94" s="47"/>
      <c r="E94" s="47"/>
      <c r="F94" s="29" t="s">
        <v>177</v>
      </c>
      <c r="G94" s="30" t="n">
        <f aca="false">IF(Prec=1,ROUND(K94/1000,0),K94)</f>
        <v>0</v>
      </c>
      <c r="H94" s="31" t="n">
        <f aca="false">K94/ALL_ACTIVE</f>
        <v>0</v>
      </c>
      <c r="I94" s="32" t="s">
        <v>16</v>
      </c>
      <c r="J94" s="33" t="s">
        <v>16</v>
      </c>
      <c r="K94" s="34" t="n">
        <f aca="false">data!B63</f>
        <v>0</v>
      </c>
      <c r="L94" s="35" t="s">
        <v>178</v>
      </c>
    </row>
    <row r="95" customFormat="false" ht="27.75" hidden="false" customHeight="true" outlineLevel="0" collapsed="false">
      <c r="A95" s="47" t="s">
        <v>179</v>
      </c>
      <c r="B95" s="47"/>
      <c r="C95" s="47"/>
      <c r="D95" s="47"/>
      <c r="E95" s="47"/>
      <c r="F95" s="29" t="s">
        <v>180</v>
      </c>
      <c r="G95" s="30" t="n">
        <f aca="false">IF(Prec=1,ROUND(K95/1000,0),K95)</f>
        <v>24845</v>
      </c>
      <c r="H95" s="32" t="s">
        <v>16</v>
      </c>
      <c r="I95" s="32" t="s">
        <v>16</v>
      </c>
      <c r="J95" s="33" t="s">
        <v>16</v>
      </c>
      <c r="K95" s="34" t="n">
        <f aca="false">data!B64</f>
        <v>24845328.98</v>
      </c>
      <c r="L95" s="35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</row>
    <row r="99" customFormat="false" ht="12.75" hidden="false" customHeight="false" outlineLevel="0" collapsed="false">
      <c r="A99" s="2" t="str">
        <f aca="false">data!B68</f>
        <v>Генеральный директор</v>
      </c>
      <c r="B99" s="2"/>
      <c r="C99" s="2"/>
      <c r="D99" s="53"/>
      <c r="E99" s="53"/>
      <c r="F99" s="2" t="str">
        <f aca="false">"( "&amp;data!B69&amp;" )"</f>
        <v>( Авакян А.А. )</v>
      </c>
      <c r="G99" s="2"/>
      <c r="H99" s="2"/>
      <c r="I99" s="2"/>
      <c r="J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</row>
    <row r="101" customFormat="false" ht="12.75" hidden="true" customHeight="false" outlineLevel="0" collapsed="false">
      <c r="A101" s="2" t="s">
        <v>181</v>
      </c>
      <c r="B101" s="2"/>
      <c r="C101" s="2"/>
      <c r="D101" s="2"/>
      <c r="E101" s="2"/>
      <c r="F101" s="2"/>
      <c r="G101" s="2"/>
      <c r="H101" s="2"/>
      <c r="I101" s="2"/>
      <c r="J101" s="2"/>
    </row>
    <row r="102" customFormat="false" ht="12.75" hidden="true" customHeight="false" outlineLevel="0" collapsed="false">
      <c r="A102" s="2" t="s">
        <v>182</v>
      </c>
      <c r="B102" s="2"/>
      <c r="C102" s="2"/>
      <c r="D102" s="53"/>
      <c r="E102" s="53"/>
      <c r="F102" s="2" t="str">
        <f aca="false">"( "&amp;data!B70&amp;" )"</f>
        <v>( Вержановская Елена Валерьевна )</v>
      </c>
      <c r="G102" s="2"/>
      <c r="H102" s="2"/>
      <c r="I102" s="2"/>
      <c r="J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2.75" hidden="false" customHeight="false" outlineLevel="0" collapsed="false">
      <c r="A104" s="2" t="s">
        <v>183</v>
      </c>
      <c r="B104" s="2"/>
      <c r="C104" s="2"/>
      <c r="D104" s="53"/>
      <c r="E104" s="53"/>
      <c r="F104" s="2" t="s">
        <v>184</v>
      </c>
      <c r="G104" s="2"/>
      <c r="H104" s="2"/>
      <c r="I104" s="2"/>
      <c r="J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</row>
    <row r="107" customFormat="false" ht="12.75" hidden="false" customHeight="false" outlineLevel="0" collapsed="false">
      <c r="A107" s="2" t="s">
        <v>185</v>
      </c>
      <c r="B107" s="2"/>
      <c r="C107" s="2"/>
      <c r="D107" s="54"/>
      <c r="E107" s="54"/>
      <c r="F107" s="2"/>
      <c r="G107" s="2"/>
      <c r="H107" s="2"/>
      <c r="I107" s="2"/>
      <c r="J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</row>
    <row r="110" s="45" customFormat="true" ht="22.5" hidden="false" customHeight="true" outlineLevel="0" collapsed="false">
      <c r="A110" s="38" t="str">
        <f aca="false">M110</f>
        <v>Расчеты по вознаграждению со специализированным депозитарием ЗАО "ПРСД" (RUB)</v>
      </c>
      <c r="B110" s="38"/>
      <c r="C110" s="38"/>
      <c r="D110" s="38"/>
      <c r="E110" s="38"/>
      <c r="F110" s="39"/>
      <c r="G110" s="55" t="n">
        <f aca="false">IF(Prec=1,ROUND(K110/1000,0),K110)</f>
        <v>-18</v>
      </c>
      <c r="H110" s="56" t="n">
        <f aca="false">K110/ALL_ACTIVE</f>
        <v>-0.000724482256382664</v>
      </c>
      <c r="I110" s="57" t="n">
        <v>0</v>
      </c>
      <c r="J110" s="58"/>
      <c r="K110" s="44" t="n">
        <v>-18000</v>
      </c>
      <c r="M110" s="46" t="s">
        <v>186</v>
      </c>
    </row>
    <row r="111" customFormat="false" ht="12.75" hidden="false" customHeight="false" outlineLevel="0" collapsed="false">
      <c r="A111" s="59"/>
      <c r="B111" s="59"/>
      <c r="C111" s="59"/>
      <c r="D111" s="59"/>
      <c r="E111" s="59"/>
      <c r="F111" s="59"/>
      <c r="G111" s="59"/>
      <c r="H111" s="59"/>
      <c r="I111" s="59"/>
      <c r="J111" s="59"/>
    </row>
    <row r="112" customFormat="false" ht="12.75" hidden="false" customHeight="false" outlineLevel="0" collapsed="false">
      <c r="A112" s="59"/>
      <c r="B112" s="59"/>
      <c r="C112" s="59"/>
      <c r="D112" s="59"/>
      <c r="E112" s="59"/>
      <c r="F112" s="59"/>
      <c r="G112" s="59"/>
      <c r="H112" s="59"/>
      <c r="I112" s="59"/>
      <c r="J112" s="59"/>
    </row>
    <row r="113" s="45" customFormat="true" ht="12.75" hidden="false" customHeight="true" outlineLevel="0" collapsed="false">
      <c r="A113" s="60" t="n">
        <f aca="false">M113</f>
        <v>0</v>
      </c>
      <c r="B113" s="60"/>
      <c r="C113" s="60"/>
      <c r="D113" s="60"/>
      <c r="E113" s="60"/>
      <c r="F113" s="39"/>
      <c r="G113" s="55" t="n">
        <f aca="false">IF(Prec=1,ROUND(K113/1000,0),K113)</f>
        <v>0</v>
      </c>
      <c r="H113" s="56" t="n">
        <f aca="false">K113/ALL_ACTIVE</f>
        <v>0</v>
      </c>
      <c r="I113" s="57"/>
      <c r="J113" s="58" t="n">
        <v>37987</v>
      </c>
      <c r="K113" s="44"/>
      <c r="M113" s="61"/>
    </row>
  </sheetData>
  <mergeCells count="67">
    <mergeCell ref="C7:J7"/>
    <mergeCell ref="C8:J8"/>
    <mergeCell ref="C9:J9"/>
    <mergeCell ref="A12:J12"/>
    <mergeCell ref="A13:J13"/>
    <mergeCell ref="A15:J15"/>
    <mergeCell ref="A16:J16"/>
    <mergeCell ref="A18:J18"/>
    <mergeCell ref="A19:J19"/>
    <mergeCell ref="A20:J20"/>
    <mergeCell ref="A22:E22"/>
    <mergeCell ref="A23:E23"/>
    <mergeCell ref="A27:E27"/>
    <mergeCell ref="A33:E33"/>
    <mergeCell ref="A35:E35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50:E50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4:E64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110:E110"/>
    <mergeCell ref="A113:E113"/>
  </mergeCells>
  <printOptions headings="false" gridLines="false" gridLinesSet="true" horizontalCentered="true" verticalCentered="false"/>
  <pageMargins left="0.590277777777778" right="0.275694444444444" top="0.590277777777778" bottom="0.433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2.28"/>
    <col collapsed="false" customWidth="true" hidden="false" outlineLevel="0" max="4" min="3" style="0" width="19.7"/>
    <col collapsed="false" customWidth="true" hidden="false" outlineLevel="0" max="5" min="5" style="0" width="21.7"/>
    <col collapsed="false" customWidth="true" hidden="false" outlineLevel="0" max="6" min="6" style="0" width="18.41"/>
    <col collapsed="false" customWidth="true" hidden="false" outlineLevel="0" max="7" min="7" style="0" width="18.56"/>
    <col collapsed="false" customWidth="true" hidden="false" outlineLevel="0" max="8" min="8" style="0" width="20.28"/>
    <col collapsed="false" customWidth="true" hidden="false" outlineLevel="0" max="9" min="9" style="0" width="13.7"/>
    <col collapsed="false" customWidth="true" hidden="false" outlineLevel="0" max="10" min="10" style="0" width="32.7"/>
    <col collapsed="false" customWidth="true" hidden="false" outlineLevel="0" max="11" min="11" style="0" width="23.7"/>
    <col collapsed="false" customWidth="true" hidden="false" outlineLevel="0" max="12" min="12" style="0" width="17.99"/>
    <col collapsed="false" customWidth="true" hidden="false" outlineLevel="0" max="13" min="13" style="0" width="13.14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2.7"/>
    <col collapsed="false" customWidth="true" hidden="false" outlineLevel="0" max="17" min="17" style="0" width="13.14"/>
    <col collapsed="false" customWidth="true" hidden="false" outlineLevel="0" max="18" min="18" style="0" width="9.85"/>
    <col collapsed="false" customWidth="true" hidden="false" outlineLevel="0" max="19" min="19" style="0" width="11.99"/>
    <col collapsed="false" customWidth="true" hidden="false" outlineLevel="0" max="20" min="20" style="0" width="7.28"/>
    <col collapsed="false" customWidth="true" hidden="false" outlineLevel="0" max="21" min="21" style="0" width="5.28"/>
    <col collapsed="false" customWidth="true" hidden="false" outlineLevel="0" max="22" min="22" style="0" width="8.56"/>
    <col collapsed="false" customWidth="true" hidden="false" outlineLevel="0" max="23" min="23" style="62" width="17.56"/>
    <col collapsed="false" customWidth="true" hidden="false" outlineLevel="0" max="24" min="24" style="0" width="17.56"/>
    <col collapsed="false" customWidth="true" hidden="false" outlineLevel="0" max="25" min="25" style="0" width="9.28"/>
    <col collapsed="false" customWidth="true" hidden="false" outlineLevel="0" max="27" min="26" style="0" width="19.85"/>
    <col collapsed="false" customWidth="true" hidden="false" outlineLevel="0" max="28" min="28" style="0" width="12.85"/>
    <col collapsed="false" customWidth="true" hidden="false" outlineLevel="0" max="29" min="29" style="0" width="15.7"/>
    <col collapsed="false" customWidth="true" hidden="false" outlineLevel="0" max="30" min="30" style="0" width="17.85"/>
    <col collapsed="false" customWidth="true" hidden="false" outlineLevel="0" max="31" min="31" style="62" width="18.41"/>
    <col collapsed="false" customWidth="true" hidden="false" outlineLevel="0" max="32" min="32" style="62" width="17.28"/>
  </cols>
  <sheetData>
    <row r="2" s="66" customFormat="true" ht="51" hidden="false" customHeight="true" outlineLevel="0" collapsed="false">
      <c r="A2" s="63" t="s">
        <v>187</v>
      </c>
      <c r="B2" s="63" t="s">
        <v>188</v>
      </c>
      <c r="C2" s="63" t="s">
        <v>189</v>
      </c>
      <c r="D2" s="63" t="s">
        <v>190</v>
      </c>
      <c r="E2" s="63" t="s">
        <v>191</v>
      </c>
      <c r="F2" s="63" t="s">
        <v>192</v>
      </c>
      <c r="G2" s="63" t="s">
        <v>193</v>
      </c>
      <c r="H2" s="63" t="s">
        <v>194</v>
      </c>
      <c r="I2" s="63" t="s">
        <v>195</v>
      </c>
      <c r="J2" s="63" t="s">
        <v>196</v>
      </c>
      <c r="K2" s="63" t="s">
        <v>197</v>
      </c>
      <c r="L2" s="63" t="s">
        <v>198</v>
      </c>
      <c r="M2" s="63" t="s">
        <v>199</v>
      </c>
      <c r="N2" s="63" t="s">
        <v>200</v>
      </c>
      <c r="O2" s="63" t="s">
        <v>201</v>
      </c>
      <c r="P2" s="63" t="s">
        <v>202</v>
      </c>
      <c r="Q2" s="63" t="s">
        <v>203</v>
      </c>
      <c r="R2" s="63" t="s">
        <v>204</v>
      </c>
      <c r="S2" s="63" t="s">
        <v>205</v>
      </c>
      <c r="T2" s="63" t="s">
        <v>206</v>
      </c>
      <c r="U2" s="63" t="s">
        <v>207</v>
      </c>
      <c r="V2" s="63" t="s">
        <v>208</v>
      </c>
      <c r="W2" s="64" t="s">
        <v>209</v>
      </c>
      <c r="X2" s="63" t="s">
        <v>210</v>
      </c>
      <c r="Y2" s="65" t="s">
        <v>211</v>
      </c>
      <c r="Z2" s="63" t="s">
        <v>212</v>
      </c>
      <c r="AA2" s="63" t="s">
        <v>213</v>
      </c>
      <c r="AB2" s="63" t="s">
        <v>13</v>
      </c>
      <c r="AC2" s="66" t="s">
        <v>214</v>
      </c>
      <c r="AD2" s="66" t="s">
        <v>215</v>
      </c>
      <c r="AE2" s="64" t="s">
        <v>216</v>
      </c>
      <c r="AF2" s="64" t="s">
        <v>217</v>
      </c>
    </row>
    <row r="3" s="67" customFormat="true" ht="12.75" hidden="false" customHeight="false" outlineLevel="0" collapsed="false">
      <c r="A3" s="67" t="s">
        <v>218</v>
      </c>
      <c r="B3" s="67" t="n">
        <v>1</v>
      </c>
      <c r="C3" s="67" t="s">
        <v>186</v>
      </c>
      <c r="E3" s="67" t="str">
        <f aca="false">IF(H3="Уставной капитал ООО",C3&amp;"; вид деятельности: "&amp;AA3,IF(LEFT(A3,8)="ПОРТФЕЛЬ",IF(G3=" ","",G3&amp;", ")&amp;IF(LEFT(I3,22)="привилегированная типа",MID(I3,19,50)&amp;", ","")&amp;F3&amp;IF(OR(D3=" ",D3=""),"","; в "&amp;D3),IF(LEFT(A3,3)="Р/С",J3&amp;"; "&amp;K3,C3&amp;IF(AA3&lt;&gt;"","; "&amp;AA3,""))))</f>
        <v>Расчеты по вознаграждению со специализированным депозитарием ЗАО "ПРСД" (RUB)</v>
      </c>
      <c r="F3" s="67" t="s">
        <v>219</v>
      </c>
      <c r="J3" s="68"/>
      <c r="L3" s="69" t="n">
        <v>-18000</v>
      </c>
      <c r="M3" s="70" t="n">
        <f aca="false">IF(A3="ДЕПОЗИТЫ",N3,P3)</f>
        <v>-18000</v>
      </c>
      <c r="N3" s="70" t="n">
        <v>-18000</v>
      </c>
      <c r="O3" s="70"/>
      <c r="P3" s="70" t="n">
        <v>-18000</v>
      </c>
      <c r="R3" s="67" t="s">
        <v>16</v>
      </c>
      <c r="S3" s="67" t="n">
        <v>643</v>
      </c>
      <c r="T3" s="67" t="n">
        <v>16</v>
      </c>
      <c r="U3" s="67" t="s">
        <v>220</v>
      </c>
      <c r="V3" s="67" t="str">
        <f aca="false">IF(H3="Акция",IF(MID(I3,1,12)="обыкновенная",IF(OR(OR(U3="ОАО",U3="ЗАО"),U3="Ф"),"Акц"&amp;U3,"-"),IF(U3="ОАО","АкцПр"&amp;U3,"-")),IF(H3="Облигация","ОблХоз",IF(H3="Вексель","Век",IF(H3="Пай","Пай",IF(H3="Уставной капитал ООО","Дол","-")))))</f>
        <v>-</v>
      </c>
      <c r="W3" s="67" t="str">
        <f aca="false">IF(LEFT(A3,8)="ПОРТФЕЛЬ",IF(OR(S3=" ",S3=643),IF(V3="Дол",V3,IF(Q3="есть",IF(AND(R3&lt;&gt;"nonlisted",R3&lt;&gt;"D"),"RusLst","RusNonlst"),"RusNonrat")&amp;"/"&amp;IF(OR(T3=11,T3=12),"Гос",IF(T3=13,"РФ",IF(T3=14,"Мун",V3)))),"Nonrus"&amp;"/"&amp;IF(T3=21,"МежНар",IF(T3=22,"ИнГос",H3))),IF(OR(LEFT(A3,9)="ИМУЩЕСТВО",A3="ЗАЙМЫ",A3="ТОВАРЫ"),AE3,IF(OR(A3="Р/С",A3="Р/С-С",A3="ДЕПОЗИТЫ"),AF3,IF(AND(A3&lt;&gt;"НКД",A3&lt;&gt;"СКД",A3&lt;&gt;"ПИФ-ДИВ",A3&lt;&gt;"ПИФ-ПРЦ",A3&lt;&gt;"ПИФ-Б",A3&lt;&gt;"ПИФ-И",A3&lt;&gt;"ПИФ-Д",A3&lt;&gt;"ПИФ-К",M3&gt;0),"ПрДеб","НеПоказывать"))))</f>
        <v>НеПоказывать</v>
      </c>
      <c r="X3" s="71" t="n">
        <f aca="false">IF(Z3=0,0,L3/Z3)</f>
        <v>0</v>
      </c>
      <c r="Y3" s="67" t="b">
        <f aca="false">AND(M3&lt;&gt;" ",M3&lt;&gt;0)</f>
        <v>1</v>
      </c>
      <c r="Z3" s="72" t="n">
        <v>0</v>
      </c>
      <c r="AA3" s="73"/>
      <c r="AB3" s="73"/>
      <c r="AC3" s="73"/>
      <c r="AD3" s="74"/>
      <c r="AE3" s="67" t="str">
        <f aca="false">IF(A3="ТОВАРЫ",IF(OR(AD3=2,AD3=0),"ИМУЩЕСТВО-Н","Иное"),IF(A3="ЗАЙМЫ",IF(OR(mode=2,AND(mode=1,DATEVALUE(AB3)&lt;EndDate)),"ПрДеб","Иное"),IF(LEFT(A3,9)="ИМУЩЕСТВО",IF(OR(A3="ИМУЩЕСТВО-Н",A3="ИМУЩЕСТВО-П"),A3,IF(AND(AD3=6,AC3=9),"ИМУЩЕСТВО-Н",IF(AD3=6,"6-ИМУЩЕСТВО",IF(AD3=4,"4-ИМУЩЕСТВО","Иное")))),"")))</f>
        <v/>
      </c>
      <c r="AF3" s="67" t="str">
        <f aca="false">IF(A3="Р/С-С","Р/С-С",IF(OR(A3="Р/С",A3="ДЕПОЗИТЫ"),IF(ISERROR(SEARCH("(RUB)",C3,1)),"nonRUR","RUR")&amp;IF(A3="ДЕПОЗИТЫ","/Депозит",""),""))</f>
        <v/>
      </c>
    </row>
    <row r="4" s="67" customFormat="true" ht="12.75" hidden="false" customHeight="false" outlineLevel="0" collapsed="false">
      <c r="A4" s="67" t="s">
        <v>221</v>
      </c>
      <c r="B4" s="67" t="n">
        <v>1</v>
      </c>
      <c r="C4" s="67" t="s">
        <v>222</v>
      </c>
      <c r="E4" s="67" t="str">
        <f aca="false">IF(H4="Уставной капитал ООО",C4&amp;"; вид деятельности: "&amp;AA4,IF(LEFT(A4,8)="ПОРТФЕЛЬ",IF(G4=" ","",G4&amp;", ")&amp;IF(LEFT(I4,22)="привилегированная типа",MID(I4,19,50)&amp;", ","")&amp;F4&amp;IF(OR(D4=" ",D4=""),"","; в "&amp;D4),IF(LEFT(A4,3)="Р/С",J4&amp;"; "&amp;K4,C4&amp;IF(AA4&lt;&gt;"","; "&amp;AA4,""))))</f>
        <v>Расчеты с инвесторами Громов Илья Владимирович (RUB)</v>
      </c>
      <c r="F4" s="67" t="s">
        <v>223</v>
      </c>
      <c r="J4" s="68"/>
      <c r="L4" s="69" t="n">
        <v>-125000</v>
      </c>
      <c r="M4" s="70" t="n">
        <f aca="false">IF(A4="ДЕПОЗИТЫ",N4,P4)</f>
        <v>-125000</v>
      </c>
      <c r="N4" s="70" t="n">
        <v>-125000</v>
      </c>
      <c r="O4" s="70"/>
      <c r="P4" s="70" t="n">
        <v>-125000</v>
      </c>
      <c r="R4" s="67" t="s">
        <v>16</v>
      </c>
      <c r="S4" s="67" t="n">
        <v>643</v>
      </c>
      <c r="V4" s="67" t="str">
        <f aca="false">IF(H4="Акция",IF(MID(I4,1,12)="обыкновенная",IF(OR(OR(U4="ОАО",U4="ЗАО"),U4="Ф"),"Акц"&amp;U4,"-"),IF(U4="ОАО","АкцПр"&amp;U4,"-")),IF(H4="Облигация","ОблХоз",IF(H4="Вексель","Век",IF(H4="Пай","Пай",IF(H4="Уставной капитал ООО","Дол","-")))))</f>
        <v>-</v>
      </c>
      <c r="W4" s="67" t="str">
        <f aca="false">IF(LEFT(A4,8)="ПОРТФЕЛЬ",IF(OR(S4=" ",S4=643),IF(V4="Дол",V4,IF(Q4="есть",IF(AND(R4&lt;&gt;"nonlisted",R4&lt;&gt;"D"),"RusLst","RusNonlst"),"RusNonrat")&amp;"/"&amp;IF(OR(T4=11,T4=12),"Гос",IF(T4=13,"РФ",IF(T4=14,"Мун",V4)))),"Nonrus"&amp;"/"&amp;IF(T4=21,"МежНар",IF(T4=22,"ИнГос",H4))),IF(OR(LEFT(A4,9)="ИМУЩЕСТВО",A4="ЗАЙМЫ",A4="ТОВАРЫ"),AE4,IF(OR(A4="Р/С",A4="Р/С-С",A4="ДЕПОЗИТЫ"),AF4,IF(AND(A4&lt;&gt;"НКД",A4&lt;&gt;"СКД",A4&lt;&gt;"ПИФ-ДИВ",A4&lt;&gt;"ПИФ-ПРЦ",A4&lt;&gt;"ПИФ-Б",A4&lt;&gt;"ПИФ-И",A4&lt;&gt;"ПИФ-Д",A4&lt;&gt;"ПИФ-К",M4&gt;0),"ПрДеб","НеПоказывать"))))</f>
        <v>НеПоказывать</v>
      </c>
      <c r="X4" s="71" t="n">
        <f aca="false">IF(Z4=0,0,L4/Z4)</f>
        <v>0</v>
      </c>
      <c r="Y4" s="67" t="b">
        <f aca="false">AND(M4&lt;&gt;" ",M4&lt;&gt;0)</f>
        <v>1</v>
      </c>
      <c r="Z4" s="72" t="n">
        <v>0</v>
      </c>
      <c r="AA4" s="73"/>
      <c r="AB4" s="73"/>
      <c r="AC4" s="73"/>
      <c r="AD4" s="74"/>
      <c r="AE4" s="67" t="str">
        <f aca="false">IF(A4="ТОВАРЫ",IF(OR(AD4=2,AD4=0),"ИМУЩЕСТВО-Н","Иное"),IF(A4="ЗАЙМЫ",IF(OR(mode=2,AND(mode=1,DATEVALUE(AB4)&lt;EndDate)),"ПрДеб","Иное"),IF(LEFT(A4,9)="ИМУЩЕСТВО",IF(OR(A4="ИМУЩЕСТВО-Н",A4="ИМУЩЕСТВО-П"),A4,IF(AND(AD4=6,AC4=9),"ИМУЩЕСТВО-Н",IF(AD4=6,"6-ИМУЩЕСТВО",IF(AD4=4,"4-ИМУЩЕСТВО","Иное")))),"")))</f>
        <v/>
      </c>
      <c r="AF4" s="67" t="str">
        <f aca="false">IF(A4="Р/С-С","Р/С-С",IF(OR(A4="Р/С",A4="ДЕПОЗИТЫ"),IF(ISERROR(SEARCH("(RUB)",C4,1)),"nonRUR","RUR")&amp;IF(A4="ДЕПОЗИТЫ","/Депозит",""),""))</f>
        <v/>
      </c>
    </row>
    <row r="5" s="67" customFormat="true" ht="12.75" hidden="false" customHeight="false" outlineLevel="0" collapsed="false">
      <c r="A5" s="67" t="s">
        <v>221</v>
      </c>
      <c r="B5" s="67" t="n">
        <v>1</v>
      </c>
      <c r="C5" s="67" t="s">
        <v>224</v>
      </c>
      <c r="E5" s="67" t="str">
        <f aca="false">IF(H5="Уставной капитал ООО",C5&amp;"; вид деятельности: "&amp;AA5,IF(LEFT(A5,8)="ПОРТФЕЛЬ",IF(G5=" ","",G5&amp;", ")&amp;IF(LEFT(I5,22)="привилегированная типа",MID(I5,19,50)&amp;", ","")&amp;F5&amp;IF(OR(D5=" ",D5=""),"","; в "&amp;D5),IF(LEFT(A5,3)="Р/С",J5&amp;"; "&amp;K5,C5&amp;IF(AA5&lt;&gt;"","; "&amp;AA5,""))))</f>
        <v>Расчеты с инвесторами Ефименко Михаил Степанович (RUB)</v>
      </c>
      <c r="F5" s="67" t="s">
        <v>225</v>
      </c>
      <c r="J5" s="68"/>
      <c r="L5" s="69" t="n">
        <v>-45000</v>
      </c>
      <c r="M5" s="70" t="n">
        <f aca="false">IF(A5="ДЕПОЗИТЫ",N5,P5)</f>
        <v>-45000</v>
      </c>
      <c r="N5" s="70" t="n">
        <v>-45000</v>
      </c>
      <c r="O5" s="70"/>
      <c r="P5" s="70" t="n">
        <v>-45000</v>
      </c>
      <c r="R5" s="67" t="s">
        <v>16</v>
      </c>
      <c r="S5" s="67" t="n">
        <v>643</v>
      </c>
      <c r="V5" s="67" t="str">
        <f aca="false">IF(H5="Акция",IF(MID(I5,1,12)="обыкновенная",IF(OR(OR(U5="ОАО",U5="ЗАО"),U5="Ф"),"Акц"&amp;U5,"-"),IF(U5="ОАО","АкцПр"&amp;U5,"-")),IF(H5="Облигация","ОблХоз",IF(H5="Вексель","Век",IF(H5="Пай","Пай",IF(H5="Уставной капитал ООО","Дол","-")))))</f>
        <v>-</v>
      </c>
      <c r="W5" s="67" t="str">
        <f aca="false">IF(LEFT(A5,8)="ПОРТФЕЛЬ",IF(OR(S5=" ",S5=643),IF(V5="Дол",V5,IF(Q5="есть",IF(AND(R5&lt;&gt;"nonlisted",R5&lt;&gt;"D"),"RusLst","RusNonlst"),"RusNonrat")&amp;"/"&amp;IF(OR(T5=11,T5=12),"Гос",IF(T5=13,"РФ",IF(T5=14,"Мун",V5)))),"Nonrus"&amp;"/"&amp;IF(T5=21,"МежНар",IF(T5=22,"ИнГос",H5))),IF(OR(LEFT(A5,9)="ИМУЩЕСТВО",A5="ЗАЙМЫ",A5="ТОВАРЫ"),AE5,IF(OR(A5="Р/С",A5="Р/С-С",A5="ДЕПОЗИТЫ"),AF5,IF(AND(A5&lt;&gt;"НКД",A5&lt;&gt;"СКД",A5&lt;&gt;"ПИФ-ДИВ",A5&lt;&gt;"ПИФ-ПРЦ",A5&lt;&gt;"ПИФ-Б",A5&lt;&gt;"ПИФ-И",A5&lt;&gt;"ПИФ-Д",A5&lt;&gt;"ПИФ-К",M5&gt;0),"ПрДеб","НеПоказывать"))))</f>
        <v>НеПоказывать</v>
      </c>
      <c r="X5" s="71" t="n">
        <f aca="false">IF(Z5=0,0,L5/Z5)</f>
        <v>0</v>
      </c>
      <c r="Y5" s="67" t="b">
        <f aca="false">AND(M5&lt;&gt;" ",M5&lt;&gt;0)</f>
        <v>1</v>
      </c>
      <c r="Z5" s="72" t="n">
        <v>0</v>
      </c>
      <c r="AA5" s="73"/>
      <c r="AB5" s="73"/>
      <c r="AC5" s="73"/>
      <c r="AD5" s="74"/>
      <c r="AE5" s="67" t="str">
        <f aca="false">IF(A5="ТОВАРЫ",IF(OR(AD5=2,AD5=0),"ИМУЩЕСТВО-Н","Иное"),IF(A5="ЗАЙМЫ",IF(OR(mode=2,AND(mode=1,DATEVALUE(AB5)&lt;EndDate)),"ПрДеб","Иное"),IF(LEFT(A5,9)="ИМУЩЕСТВО",IF(OR(A5="ИМУЩЕСТВО-Н",A5="ИМУЩЕСТВО-П"),A5,IF(AND(AD5=6,AC5=9),"ИМУЩЕСТВО-Н",IF(AD5=6,"6-ИМУЩЕСТВО",IF(AD5=4,"4-ИМУЩЕСТВО","Иное")))),"")))</f>
        <v/>
      </c>
      <c r="AF5" s="67" t="str">
        <f aca="false">IF(A5="Р/С-С","Р/С-С",IF(OR(A5="Р/С",A5="ДЕПОЗИТЫ"),IF(ISERROR(SEARCH("(RUB)",C5,1)),"nonRUR","RUR")&amp;IF(A5="ДЕПОЗИТЫ","/Депозит",""),""))</f>
        <v/>
      </c>
    </row>
    <row r="6" s="67" customFormat="true" ht="12.75" hidden="false" customHeight="false" outlineLevel="0" collapsed="false">
      <c r="A6" s="67" t="s">
        <v>226</v>
      </c>
      <c r="B6" s="67" t="n">
        <v>1</v>
      </c>
      <c r="C6" s="67" t="s">
        <v>227</v>
      </c>
      <c r="E6" s="67" t="str">
        <f aca="false">IF(H6="Уставной капитал ООО",C6&amp;"; вид деятельности: "&amp;AA6,IF(LEFT(A6,8)="ПОРТФЕЛЬ",IF(G6=" ","",G6&amp;", ")&amp;IF(LEFT(I6,22)="привилегированная типа",MID(I6,19,50)&amp;", ","")&amp;F6&amp;IF(OR(D6=" ",D6=""),"","; в "&amp;D6),IF(LEFT(A6,3)="Р/С",J6&amp;"; "&amp;K6,C6&amp;IF(AA6&lt;&gt;"","; "&amp;AA6,""))))</f>
        <v>Расчеты с управляющей компанией  ООО "Управляющая компания НОМОС-БАНКА" (RUB)</v>
      </c>
      <c r="F6" s="67" t="s">
        <v>228</v>
      </c>
      <c r="J6" s="68"/>
      <c r="L6" s="69" t="n">
        <v>-27333.81</v>
      </c>
      <c r="M6" s="70" t="n">
        <f aca="false">IF(A6="ДЕПОЗИТЫ",N6,P6)</f>
        <v>-27333.81</v>
      </c>
      <c r="N6" s="70" t="n">
        <v>-27333.81</v>
      </c>
      <c r="O6" s="70"/>
      <c r="P6" s="70" t="n">
        <v>-27333.81</v>
      </c>
      <c r="R6" s="67" t="s">
        <v>16</v>
      </c>
      <c r="S6" s="67" t="n">
        <v>643</v>
      </c>
      <c r="T6" s="67" t="n">
        <v>16</v>
      </c>
      <c r="U6" s="67" t="s">
        <v>229</v>
      </c>
      <c r="V6" s="67" t="str">
        <f aca="false">IF(H6="Акция",IF(MID(I6,1,12)="обыкновенная",IF(OR(OR(U6="ОАО",U6="ЗАО"),U6="Ф"),"Акц"&amp;U6,"-"),IF(U6="ОАО","АкцПр"&amp;U6,"-")),IF(H6="Облигация","ОблХоз",IF(H6="Вексель","Век",IF(H6="Пай","Пай",IF(H6="Уставной капитал ООО","Дол","-")))))</f>
        <v>-</v>
      </c>
      <c r="W6" s="67" t="str">
        <f aca="false">IF(LEFT(A6,8)="ПОРТФЕЛЬ",IF(OR(S6=" ",S6=643),IF(V6="Дол",V6,IF(Q6="есть",IF(AND(R6&lt;&gt;"nonlisted",R6&lt;&gt;"D"),"RusLst","RusNonlst"),"RusNonrat")&amp;"/"&amp;IF(OR(T6=11,T6=12),"Гос",IF(T6=13,"РФ",IF(T6=14,"Мун",V6)))),"Nonrus"&amp;"/"&amp;IF(T6=21,"МежНар",IF(T6=22,"ИнГос",H6))),IF(OR(LEFT(A6,9)="ИМУЩЕСТВО",A6="ЗАЙМЫ",A6="ТОВАРЫ"),AE6,IF(OR(A6="Р/С",A6="Р/С-С",A6="ДЕПОЗИТЫ"),AF6,IF(AND(A6&lt;&gt;"НКД",A6&lt;&gt;"СКД",A6&lt;&gt;"ПИФ-ДИВ",A6&lt;&gt;"ПИФ-ПРЦ",A6&lt;&gt;"ПИФ-Б",A6&lt;&gt;"ПИФ-И",A6&lt;&gt;"ПИФ-Д",A6&lt;&gt;"ПИФ-К",M6&gt;0),"ПрДеб","НеПоказывать"))))</f>
        <v>НеПоказывать</v>
      </c>
      <c r="X6" s="71" t="n">
        <f aca="false">IF(Z6=0,0,L6/Z6)</f>
        <v>0</v>
      </c>
      <c r="Y6" s="67" t="b">
        <f aca="false">AND(M6&lt;&gt;" ",M6&lt;&gt;0)</f>
        <v>1</v>
      </c>
      <c r="Z6" s="72" t="n">
        <v>0</v>
      </c>
      <c r="AA6" s="73"/>
      <c r="AB6" s="73"/>
      <c r="AC6" s="73"/>
      <c r="AD6" s="74"/>
      <c r="AE6" s="67" t="str">
        <f aca="false">IF(A6="ТОВАРЫ",IF(OR(AD6=2,AD6=0),"ИМУЩЕСТВО-Н","Иное"),IF(A6="ЗАЙМЫ",IF(OR(mode=2,AND(mode=1,DATEVALUE(AB6)&lt;EndDate)),"ПрДеб","Иное"),IF(LEFT(A6,9)="ИМУЩЕСТВО",IF(OR(A6="ИМУЩЕСТВО-Н",A6="ИМУЩЕСТВО-П"),A6,IF(AND(AD6=6,AC6=9),"ИМУЩЕСТВО-Н",IF(AD6=6,"6-ИМУЩЕСТВО",IF(AD6=4,"4-ИМУЩЕСТВО","Иное")))),"")))</f>
        <v/>
      </c>
      <c r="AF6" s="67" t="str">
        <f aca="false">IF(A6="Р/С-С","Р/С-С",IF(OR(A6="Р/С",A6="ДЕПОЗИТЫ"),IF(ISERROR(SEARCH("(RUB)",C6,1)),"nonRUR","RUR")&amp;IF(A6="ДЕПОЗИТЫ","/Депозит",""),""))</f>
        <v/>
      </c>
    </row>
    <row r="7" s="67" customFormat="true" ht="12.75" hidden="false" customHeight="false" outlineLevel="0" collapsed="false">
      <c r="A7" s="67" t="s">
        <v>230</v>
      </c>
      <c r="B7" s="67" t="n">
        <v>1</v>
      </c>
      <c r="C7" s="67" t="s">
        <v>231</v>
      </c>
      <c r="E7" s="67" t="str">
        <f aca="false">IF(H7="Уставной капитал ООО",C7&amp;"; вид деятельности: "&amp;AA7,IF(LEFT(A7,8)="ПОРТФЕЛЬ",IF(G7=" ","",G7&amp;", ")&amp;IF(LEFT(I7,22)="привилегированная типа",MID(I7,19,50)&amp;", ","")&amp;F7&amp;IF(OR(D7=" ",D7=""),"","; в "&amp;D7),IF(LEFT(A7,3)="Р/С",J7&amp;"; "&amp;K7,C7&amp;IF(AA7&lt;&gt;"","; "&amp;AA7,""))))</f>
        <v>Расчеты с агентами по размещению и выкупу инвестиционных паев  ОАО "НОМОС-БАНК" (RUB)</v>
      </c>
      <c r="F7" s="67" t="s">
        <v>232</v>
      </c>
      <c r="J7" s="68"/>
      <c r="L7" s="69" t="n">
        <v>-7842.93</v>
      </c>
      <c r="M7" s="70" t="n">
        <f aca="false">IF(A7="ДЕПОЗИТЫ",N7,P7)</f>
        <v>-7842.93</v>
      </c>
      <c r="N7" s="70" t="n">
        <v>-7842.93</v>
      </c>
      <c r="O7" s="70"/>
      <c r="P7" s="70" t="n">
        <v>-7842.93</v>
      </c>
      <c r="R7" s="67" t="s">
        <v>16</v>
      </c>
      <c r="S7" s="67" t="n">
        <v>643</v>
      </c>
      <c r="T7" s="67" t="n">
        <v>16</v>
      </c>
      <c r="U7" s="67" t="s">
        <v>233</v>
      </c>
      <c r="V7" s="67" t="str">
        <f aca="false">IF(H7="Акция",IF(MID(I7,1,12)="обыкновенная",IF(OR(OR(U7="ОАО",U7="ЗАО"),U7="Ф"),"Акц"&amp;U7,"-"),IF(U7="ОАО","АкцПр"&amp;U7,"-")),IF(H7="Облигация","ОблХоз",IF(H7="Вексель","Век",IF(H7="Пай","Пай",IF(H7="Уставной капитал ООО","Дол","-")))))</f>
        <v>-</v>
      </c>
      <c r="W7" s="67" t="str">
        <f aca="false">IF(LEFT(A7,8)="ПОРТФЕЛЬ",IF(OR(S7=" ",S7=643),IF(V7="Дол",V7,IF(Q7="есть",IF(AND(R7&lt;&gt;"nonlisted",R7&lt;&gt;"D"),"RusLst","RusNonlst"),"RusNonrat")&amp;"/"&amp;IF(OR(T7=11,T7=12),"Гос",IF(T7=13,"РФ",IF(T7=14,"Мун",V7)))),"Nonrus"&amp;"/"&amp;IF(T7=21,"МежНар",IF(T7=22,"ИнГос",H7))),IF(OR(LEFT(A7,9)="ИМУЩЕСТВО",A7="ЗАЙМЫ",A7="ТОВАРЫ"),AE7,IF(OR(A7="Р/С",A7="Р/С-С",A7="ДЕПОЗИТЫ"),AF7,IF(AND(A7&lt;&gt;"НКД",A7&lt;&gt;"СКД",A7&lt;&gt;"ПИФ-ДИВ",A7&lt;&gt;"ПИФ-ПРЦ",A7&lt;&gt;"ПИФ-Б",A7&lt;&gt;"ПИФ-И",A7&lt;&gt;"ПИФ-Д",A7&lt;&gt;"ПИФ-К",M7&gt;0),"ПрДеб","НеПоказывать"))))</f>
        <v>НеПоказывать</v>
      </c>
      <c r="X7" s="71" t="n">
        <f aca="false">IF(Z7=0,0,L7/Z7)</f>
        <v>0</v>
      </c>
      <c r="Y7" s="67" t="b">
        <f aca="false">AND(M7&lt;&gt;" ",M7&lt;&gt;0)</f>
        <v>1</v>
      </c>
      <c r="Z7" s="72" t="n">
        <v>0</v>
      </c>
      <c r="AA7" s="73"/>
      <c r="AB7" s="73"/>
      <c r="AC7" s="73"/>
      <c r="AD7" s="74"/>
      <c r="AE7" s="67" t="str">
        <f aca="false">IF(A7="ТОВАРЫ",IF(OR(AD7=2,AD7=0),"ИМУЩЕСТВО-Н","Иное"),IF(A7="ЗАЙМЫ",IF(OR(mode=2,AND(mode=1,DATEVALUE(AB7)&lt;EndDate)),"ПрДеб","Иное"),IF(LEFT(A7,9)="ИМУЩЕСТВО",IF(OR(A7="ИМУЩЕСТВО-Н",A7="ИМУЩЕСТВО-П"),A7,IF(AND(AD7=6,AC7=9),"ИМУЩЕСТВО-Н",IF(AD7=6,"6-ИМУЩЕСТВО",IF(AD7=4,"4-ИМУЩЕСТВО","Иное")))),"")))</f>
        <v/>
      </c>
      <c r="AF7" s="67" t="str">
        <f aca="false">IF(A7="Р/С-С","Р/С-С",IF(OR(A7="Р/С",A7="ДЕПОЗИТЫ"),IF(ISERROR(SEARCH("(RUB)",C7,1)),"nonRUR","RUR")&amp;IF(A7="ДЕПОЗИТЫ","/Депозит",""),""))</f>
        <v/>
      </c>
    </row>
    <row r="8" s="67" customFormat="true" ht="12.75" hidden="false" customHeight="false" outlineLevel="0" collapsed="false">
      <c r="A8" s="67" t="s">
        <v>230</v>
      </c>
      <c r="B8" s="67" t="n">
        <v>1</v>
      </c>
      <c r="C8" s="67" t="s">
        <v>234</v>
      </c>
      <c r="E8" s="67" t="str">
        <f aca="false">IF(H8="Уставной капитал ООО",C8&amp;"; вид деятельности: "&amp;AA8,IF(LEFT(A8,8)="ПОРТФЕЛЬ",IF(G8=" ","",G8&amp;", ")&amp;IF(LEFT(I8,22)="привилегированная типа",MID(I8,19,50)&amp;", ","")&amp;F8&amp;IF(OR(D8=" ",D8=""),"","; в "&amp;D8),IF(LEFT(A8,3)="Р/С",J8&amp;"; "&amp;K8,C8&amp;IF(AA8&lt;&gt;"","; "&amp;AA8,""))))</f>
        <v>Расчеты с агентами по размещению и выкупу инвестиционных паев  ОАО "НОМОС-РЕГИОБАНК" (RUB)</v>
      </c>
      <c r="F8" s="67" t="s">
        <v>235</v>
      </c>
      <c r="J8" s="68"/>
      <c r="L8" s="69" t="n">
        <v>-4756.09</v>
      </c>
      <c r="M8" s="70" t="n">
        <f aca="false">IF(A8="ДЕПОЗИТЫ",N8,P8)</f>
        <v>-4756.09</v>
      </c>
      <c r="N8" s="70" t="n">
        <v>-4756.09</v>
      </c>
      <c r="O8" s="70"/>
      <c r="P8" s="70" t="n">
        <v>-4756.09</v>
      </c>
      <c r="R8" s="67" t="s">
        <v>16</v>
      </c>
      <c r="S8" s="67" t="n">
        <v>643</v>
      </c>
      <c r="T8" s="67" t="n">
        <v>16</v>
      </c>
      <c r="U8" s="67" t="s">
        <v>233</v>
      </c>
      <c r="V8" s="67" t="str">
        <f aca="false">IF(H8="Акция",IF(MID(I8,1,12)="обыкновенная",IF(OR(OR(U8="ОАО",U8="ЗАО"),U8="Ф"),"Акц"&amp;U8,"-"),IF(U8="ОАО","АкцПр"&amp;U8,"-")),IF(H8="Облигация","ОблХоз",IF(H8="Вексель","Век",IF(H8="Пай","Пай",IF(H8="Уставной капитал ООО","Дол","-")))))</f>
        <v>-</v>
      </c>
      <c r="W8" s="67" t="str">
        <f aca="false">IF(LEFT(A8,8)="ПОРТФЕЛЬ",IF(OR(S8=" ",S8=643),IF(V8="Дол",V8,IF(Q8="есть",IF(AND(R8&lt;&gt;"nonlisted",R8&lt;&gt;"D"),"RusLst","RusNonlst"),"RusNonrat")&amp;"/"&amp;IF(OR(T8=11,T8=12),"Гос",IF(T8=13,"РФ",IF(T8=14,"Мун",V8)))),"Nonrus"&amp;"/"&amp;IF(T8=21,"МежНар",IF(T8=22,"ИнГос",H8))),IF(OR(LEFT(A8,9)="ИМУЩЕСТВО",A8="ЗАЙМЫ",A8="ТОВАРЫ"),AE8,IF(OR(A8="Р/С",A8="Р/С-С",A8="ДЕПОЗИТЫ"),AF8,IF(AND(A8&lt;&gt;"НКД",A8&lt;&gt;"СКД",A8&lt;&gt;"ПИФ-ДИВ",A8&lt;&gt;"ПИФ-ПРЦ",A8&lt;&gt;"ПИФ-Б",A8&lt;&gt;"ПИФ-И",A8&lt;&gt;"ПИФ-Д",A8&lt;&gt;"ПИФ-К",M8&gt;0),"ПрДеб","НеПоказывать"))))</f>
        <v>НеПоказывать</v>
      </c>
      <c r="X8" s="71" t="n">
        <f aca="false">IF(Z8=0,0,L8/Z8)</f>
        <v>0</v>
      </c>
      <c r="Y8" s="67" t="b">
        <f aca="false">AND(M8&lt;&gt;" ",M8&lt;&gt;0)</f>
        <v>1</v>
      </c>
      <c r="Z8" s="72" t="n">
        <v>0</v>
      </c>
      <c r="AA8" s="73"/>
      <c r="AB8" s="73"/>
      <c r="AC8" s="73"/>
      <c r="AD8" s="74"/>
      <c r="AE8" s="67" t="str">
        <f aca="false">IF(A8="ТОВАРЫ",IF(OR(AD8=2,AD8=0),"ИМУЩЕСТВО-Н","Иное"),IF(A8="ЗАЙМЫ",IF(OR(mode=2,AND(mode=1,DATEVALUE(AB8)&lt;EndDate)),"ПрДеб","Иное"),IF(LEFT(A8,9)="ИМУЩЕСТВО",IF(OR(A8="ИМУЩЕСТВО-Н",A8="ИМУЩЕСТВО-П"),A8,IF(AND(AD8=6,AC8=9),"ИМУЩЕСТВО-Н",IF(AD8=6,"6-ИМУЩЕСТВО",IF(AD8=4,"4-ИМУЩЕСТВО","Иное")))),"")))</f>
        <v/>
      </c>
      <c r="AF8" s="67" t="str">
        <f aca="false">IF(A8="Р/С-С","Р/С-С",IF(OR(A8="Р/С",A8="ДЕПОЗИТЫ"),IF(ISERROR(SEARCH("(RUB)",C8,1)),"nonRUR","RUR")&amp;IF(A8="ДЕПОЗИТЫ","/Депозит",""),""))</f>
        <v/>
      </c>
    </row>
    <row r="9" s="67" customFormat="true" ht="12.75" hidden="false" customHeight="false" outlineLevel="0" collapsed="false">
      <c r="A9" s="67" t="s">
        <v>236</v>
      </c>
      <c r="B9" s="67" t="n">
        <v>1</v>
      </c>
      <c r="C9" s="67" t="s">
        <v>237</v>
      </c>
      <c r="E9" s="67" t="str">
        <f aca="false">IF(H9="Уставной капитал ООО",C9&amp;"; вид деятельности: "&amp;AA9,IF(LEFT(A9,8)="ПОРТФЕЛЬ",IF(G9=" ","",G9&amp;", ")&amp;IF(LEFT(I9,22)="привилегированная типа",MID(I9,19,50)&amp;", ","")&amp;F9&amp;IF(OR(D9=" ",D9=""),"","; в "&amp;D9),IF(LEFT(A9,3)="Р/С",J9&amp;"; "&amp;K9,C9&amp;IF(AA9&lt;&gt;"","; "&amp;AA9,""))))</f>
        <v>Резерв на оплату услуг специализированного депозитария, оценщика, аудитора, регистратора  (RUB)</v>
      </c>
      <c r="J9" s="68"/>
      <c r="L9" s="69" t="n">
        <v>-18740.3</v>
      </c>
      <c r="M9" s="70" t="n">
        <f aca="false">IF(A9="ДЕПОЗИТЫ",N9,P9)</f>
        <v>-18740.3</v>
      </c>
      <c r="N9" s="70" t="n">
        <v>-18740.3</v>
      </c>
      <c r="O9" s="70"/>
      <c r="P9" s="70" t="n">
        <v>-18740.3</v>
      </c>
      <c r="R9" s="67" t="s">
        <v>16</v>
      </c>
      <c r="V9" s="67" t="str">
        <f aca="false">IF(H9="Акция",IF(MID(I9,1,12)="обыкновенная",IF(OR(OR(U9="ОАО",U9="ЗАО"),U9="Ф"),"Акц"&amp;U9,"-"),IF(U9="ОАО","АкцПр"&amp;U9,"-")),IF(H9="Облигация","ОблХоз",IF(H9="Вексель","Век",IF(H9="Пай","Пай",IF(H9="Уставной капитал ООО","Дол","-")))))</f>
        <v>-</v>
      </c>
      <c r="W9" s="67" t="str">
        <f aca="false">IF(LEFT(A9,8)="ПОРТФЕЛЬ",IF(OR(S9=" ",S9=643),IF(V9="Дол",V9,IF(Q9="есть",IF(AND(R9&lt;&gt;"nonlisted",R9&lt;&gt;"D"),"RusLst","RusNonlst"),"RusNonrat")&amp;"/"&amp;IF(OR(T9=11,T9=12),"Гос",IF(T9=13,"РФ",IF(T9=14,"Мун",V9)))),"Nonrus"&amp;"/"&amp;IF(T9=21,"МежНар",IF(T9=22,"ИнГос",H9))),IF(OR(LEFT(A9,9)="ИМУЩЕСТВО",A9="ЗАЙМЫ",A9="ТОВАРЫ"),AE9,IF(OR(A9="Р/С",A9="Р/С-С",A9="ДЕПОЗИТЫ"),AF9,IF(AND(A9&lt;&gt;"НКД",A9&lt;&gt;"СКД",A9&lt;&gt;"ПИФ-ДИВ",A9&lt;&gt;"ПИФ-ПРЦ",A9&lt;&gt;"ПИФ-Б",A9&lt;&gt;"ПИФ-И",A9&lt;&gt;"ПИФ-Д",A9&lt;&gt;"ПИФ-К",M9&gt;0),"ПрДеб","НеПоказывать"))))</f>
        <v>НеПоказывать</v>
      </c>
      <c r="X9" s="71" t="n">
        <f aca="false">IF(Z9=0,0,L9/Z9)</f>
        <v>0</v>
      </c>
      <c r="Y9" s="67" t="b">
        <f aca="false">AND(M9&lt;&gt;" ",M9&lt;&gt;0)</f>
        <v>1</v>
      </c>
      <c r="Z9" s="72" t="n">
        <v>0</v>
      </c>
      <c r="AA9" s="73"/>
      <c r="AB9" s="73"/>
      <c r="AC9" s="73"/>
      <c r="AD9" s="74"/>
      <c r="AE9" s="67" t="str">
        <f aca="false">IF(A9="ТОВАРЫ",IF(OR(AD9=2,AD9=0),"ИМУЩЕСТВО-Н","Иное"),IF(A9="ЗАЙМЫ",IF(OR(mode=2,AND(mode=1,DATEVALUE(AB9)&lt;EndDate)),"ПрДеб","Иное"),IF(LEFT(A9,9)="ИМУЩЕСТВО",IF(OR(A9="ИМУЩЕСТВО-Н",A9="ИМУЩЕСТВО-П"),A9,IF(AND(AD9=6,AC9=9),"ИМУЩЕСТВО-Н",IF(AD9=6,"6-ИМУЩЕСТВО",IF(AD9=4,"4-ИМУЩЕСТВО","Иное")))),"")))</f>
        <v/>
      </c>
      <c r="AF9" s="67" t="str">
        <f aca="false">IF(A9="Р/С-С","Р/С-С",IF(OR(A9="Р/С",A9="ДЕПОЗИТЫ"),IF(ISERROR(SEARCH("(RUB)",C9,1)),"nonRUR","RUR")&amp;IF(A9="ДЕПОЗИТЫ","/Депозит",""),""))</f>
        <v/>
      </c>
    </row>
    <row r="10" s="67" customFormat="true" ht="12.75" hidden="false" customHeight="false" outlineLevel="0" collapsed="false">
      <c r="A10" s="67" t="s">
        <v>238</v>
      </c>
      <c r="B10" s="67" t="n">
        <v>1</v>
      </c>
      <c r="C10" s="67" t="s">
        <v>239</v>
      </c>
      <c r="E10" s="67" t="str">
        <f aca="false">IF(H10="Уставной капитал ООО",C10&amp;"; вид деятельности: "&amp;AA10,IF(LEFT(A10,8)="ПОРТФЕЛЬ",IF(G10=" ","",G10&amp;", ")&amp;IF(LEFT(I10,22)="привилегированная типа",MID(I10,19,50)&amp;", ","")&amp;F10&amp;IF(OR(D10=" ",D10=""),"","; в "&amp;D10),IF(LEFT(A10,3)="Р/С",J10&amp;"; "&amp;K10,C10&amp;IF(AA10&lt;&gt;"","; "&amp;AA10,""))))</f>
        <v>Резерв на прочие расходы  (RUB)</v>
      </c>
      <c r="J10" s="68"/>
      <c r="L10" s="69" t="n">
        <v>-103740.3</v>
      </c>
      <c r="M10" s="70" t="n">
        <f aca="false">IF(A10="ДЕПОЗИТЫ",N10,P10)</f>
        <v>0</v>
      </c>
      <c r="N10" s="70" t="n">
        <v>-103740.3</v>
      </c>
      <c r="O10" s="70"/>
      <c r="P10" s="70" t="n">
        <v>0</v>
      </c>
      <c r="R10" s="67" t="s">
        <v>16</v>
      </c>
      <c r="V10" s="67" t="str">
        <f aca="false">IF(H10="Акция",IF(MID(I10,1,12)="обыкновенная",IF(OR(OR(U10="ОАО",U10="ЗАО"),U10="Ф"),"Акц"&amp;U10,"-"),IF(U10="ОАО","АкцПр"&amp;U10,"-")),IF(H10="Облигация","ОблХоз",IF(H10="Вексель","Век",IF(H10="Пай","Пай",IF(H10="Уставной капитал ООО","Дол","-")))))</f>
        <v>-</v>
      </c>
      <c r="W10" s="67" t="str">
        <f aca="false">IF(LEFT(A10,8)="ПОРТФЕЛЬ",IF(OR(S10=" ",S10=643),IF(V10="Дол",V10,IF(Q10="есть",IF(AND(R10&lt;&gt;"nonlisted",R10&lt;&gt;"D"),"RusLst","RusNonlst"),"RusNonrat")&amp;"/"&amp;IF(OR(T10=11,T10=12),"Гос",IF(T10=13,"РФ",IF(T10=14,"Мун",V10)))),"Nonrus"&amp;"/"&amp;IF(T10=21,"МежНар",IF(T10=22,"ИнГос",H10))),IF(OR(LEFT(A10,9)="ИМУЩЕСТВО",A10="ЗАЙМЫ",A10="ТОВАРЫ"),AE10,IF(OR(A10="Р/С",A10="Р/С-С",A10="ДЕПОЗИТЫ"),AF10,IF(AND(A10&lt;&gt;"НКД",A10&lt;&gt;"СКД",A10&lt;&gt;"ПИФ-ДИВ",A10&lt;&gt;"ПИФ-ПРЦ",A10&lt;&gt;"ПИФ-Б",A10&lt;&gt;"ПИФ-И",A10&lt;&gt;"ПИФ-Д",A10&lt;&gt;"ПИФ-К",M10&gt;0),"ПрДеб","НеПоказывать"))))</f>
        <v>НеПоказывать</v>
      </c>
      <c r="X10" s="71" t="n">
        <f aca="false">IF(Z10=0,0,L10/Z10)</f>
        <v>0</v>
      </c>
      <c r="Y10" s="67" t="b">
        <f aca="false">AND(M10&lt;&gt;" ",M10&lt;&gt;0)</f>
        <v>0</v>
      </c>
      <c r="Z10" s="72" t="n">
        <v>0</v>
      </c>
      <c r="AA10" s="73"/>
      <c r="AB10" s="73"/>
      <c r="AC10" s="73"/>
      <c r="AD10" s="74"/>
      <c r="AE10" s="67" t="str">
        <f aca="false">IF(A10="ТОВАРЫ",IF(OR(AD10=2,AD10=0),"ИМУЩЕСТВО-Н","Иное"),IF(A10="ЗАЙМЫ",IF(OR(mode=2,AND(mode=1,DATEVALUE(AB10)&lt;EndDate)),"ПрДеб","Иное"),IF(LEFT(A10,9)="ИМУЩЕСТВО",IF(OR(A10="ИМУЩЕСТВО-Н",A10="ИМУЩЕСТВО-П"),A10,IF(AND(AD10=6,AC10=9),"ИМУЩЕСТВО-Н",IF(AD10=6,"6-ИМУЩЕСТВО",IF(AD10=4,"4-ИМУЩЕСТВО","Иное")))),"")))</f>
        <v/>
      </c>
      <c r="AF10" s="67" t="str">
        <f aca="false">IF(A10="Р/С-С","Р/С-С",IF(OR(A10="Р/С",A10="ДЕПОЗИТЫ"),IF(ISERROR(SEARCH("(RUB)",C10,1)),"nonRUR","RUR")&amp;IF(A10="ДЕПОЗИТЫ","/Депозит",""),""))</f>
        <v/>
      </c>
    </row>
    <row r="11" customFormat="false" ht="12.75" hidden="false" customHeight="false" outlineLevel="0" collapsed="false">
      <c r="A11" s="0" t="s">
        <v>240</v>
      </c>
      <c r="B11" s="0" t="n">
        <v>1</v>
      </c>
      <c r="C11" s="75" t="s">
        <v>241</v>
      </c>
      <c r="D11" s="75"/>
      <c r="E11" s="76" t="str">
        <f aca="false">IF(H11="Уставной капитал ООО",C11&amp;"; вид деятельности: "&amp;AA11,IF(LEFT(A11,8)="ПОРТФЕЛЬ",IF(G11=" ","",G11&amp;", ")&amp;IF(LEFT(I11,22)="привилегированная типа",MID(I11,19,50)&amp;", ","")&amp;F11&amp;IF(OR(D11=" ",D11=""),"","; в "&amp;D11),IF(LEFT(A11,3)="Р/С",J11&amp;"; "&amp;K11,C11&amp;IF(AA11&lt;&gt;"","; "&amp;AA11,""))))</f>
        <v>40701810300000000363;  ОАО "НОМОС-БАНК"</v>
      </c>
      <c r="F11" s="75" t="s">
        <v>232</v>
      </c>
      <c r="G11" s="75"/>
      <c r="H11" s="75"/>
      <c r="I11" s="75"/>
      <c r="J11" s="77" t="s">
        <v>242</v>
      </c>
      <c r="K11" s="75" t="s">
        <v>232</v>
      </c>
      <c r="L11" s="78" t="n">
        <v>1442725.96</v>
      </c>
      <c r="M11" s="79" t="n">
        <f aca="false">IF(A11="ДЕПОЗИТЫ",N11,P11)</f>
        <v>1442725.96</v>
      </c>
      <c r="N11" s="80" t="n">
        <v>1442725.96</v>
      </c>
      <c r="O11" s="80"/>
      <c r="P11" s="80" t="n">
        <v>1442725.96</v>
      </c>
      <c r="Q11" s="75"/>
      <c r="R11" s="75" t="s">
        <v>16</v>
      </c>
      <c r="S11" s="75" t="n">
        <v>643</v>
      </c>
      <c r="T11" s="75" t="n">
        <v>16</v>
      </c>
      <c r="U11" s="75" t="s">
        <v>233</v>
      </c>
      <c r="V11" s="81" t="str">
        <f aca="false">IF(H11="Акция",IF(MID(I11,1,12)="обыкновенная",IF(OR(OR(U11="ОАО",U11="ЗАО"),U11="Ф"),"Акц"&amp;U11,"-"),IF(U11="ОАО","АкцПр"&amp;U11,"-")),IF(H11="Облигация","ОблХоз",IF(H11="Вексель","Век",IF(H11="Пай","Пай",IF(H11="Уставной капитал ООО","Дол","-")))))</f>
        <v>-</v>
      </c>
      <c r="W11" s="62" t="str">
        <f aca="false">IF(LEFT(A11,8)="ПОРТФЕЛЬ",IF(OR(S11=" ",S11=643),IF(V11="Дол",V11,IF(Q11="есть",IF(AND(R11&lt;&gt;"nonlisted",R11&lt;&gt;"D"),"RusLst","RusNonlst"),"RusNonrat")&amp;"/"&amp;IF(OR(T11=11,T11=12),"Гос",IF(T11=13,"РФ",IF(T11=14,"Мун",V11)))),"Nonrus"&amp;"/"&amp;IF(T11=21,"МежНар",IF(T11=22,"ИнГос",H11))),IF(OR(LEFT(A11,9)="ИМУЩЕСТВО",A11="ЗАЙМЫ",A11="ТОВАРЫ"),AE11,IF(OR(A11="Р/С",A11="Р/С-С",A11="ДЕПОЗИТЫ"),AF11,IF(AND(A11&lt;&gt;"НКД",A11&lt;&gt;"СКД",A11&lt;&gt;"ПИФ-ДИВ",A11&lt;&gt;"ПИФ-ПРЦ",A11&lt;&gt;"ПИФ-Б",A11&lt;&gt;"ПИФ-И",A11&lt;&gt;"ПИФ-Д",A11&lt;&gt;"ПИФ-К",M11&gt;0),"ПрДеб","НеПоказывать"))))</f>
        <v>RUR</v>
      </c>
      <c r="X11" s="82" t="n">
        <f aca="false">IF(Z11=0,0,L11/Z11)</f>
        <v>0</v>
      </c>
      <c r="Y11" s="83" t="b">
        <f aca="false">AND(M11&lt;&gt;" ",M11&lt;&gt;0)</f>
        <v>1</v>
      </c>
      <c r="Z11" s="84" t="n">
        <v>0</v>
      </c>
      <c r="AA11" s="85"/>
      <c r="AB11" s="85"/>
      <c r="AC11" s="85"/>
      <c r="AD11" s="86"/>
      <c r="AE11" s="62" t="str">
        <f aca="false">IF(A11="ТОВАРЫ",IF(OR(AD11=2,AD11=0),"ИМУЩЕСТВО-Н","Иное"),IF(A11="ЗАЙМЫ",IF(OR(mode=2,AND(mode=1,DATEVALUE(AB11)&lt;EndDate)),"ПрДеб","Иное"),IF(LEFT(A11,9)="ИМУЩЕСТВО",IF(OR(A11="ИМУЩЕСТВО-Н",A11="ИМУЩЕСТВО-П"),A11,IF(AND(AD11=6,AC11=9),"ИМУЩЕСТВО-Н",IF(AD11=6,"6-ИМУЩЕСТВО",IF(AD11=4,"4-ИМУЩЕСТВО","Иное")))),"")))</f>
        <v/>
      </c>
      <c r="AF11" s="62" t="str">
        <f aca="false">IF(A11="Р/С-С","Р/С-С",IF(OR(A11="Р/С",A11="ДЕПОЗИТЫ"),IF(ISERROR(SEARCH("(RUB)",C11,1)),"nonRUR","RUR")&amp;IF(A11="ДЕПОЗИТЫ","/Депозит",""),""))</f>
        <v>RUR</v>
      </c>
    </row>
    <row r="12" customFormat="false" ht="12.75" hidden="false" customHeight="false" outlineLevel="0" collapsed="false">
      <c r="A12" s="0" t="s">
        <v>170</v>
      </c>
      <c r="B12" s="0" t="n">
        <v>1</v>
      </c>
      <c r="C12" s="75" t="s">
        <v>243</v>
      </c>
      <c r="D12" s="75"/>
      <c r="E12" s="76" t="str">
        <f aca="false">IF(H12="Уставной капитал ООО",C12&amp;"; вид деятельности: "&amp;AA12,IF(LEFT(A12,8)="ПОРТФЕЛЬ",IF(G12=" ","",G12&amp;", ")&amp;IF(LEFT(I12,22)="привилегированная типа",MID(I12,19,50)&amp;", ","")&amp;F12&amp;IF(OR(D12=" ",D12=""),"","; в "&amp;D12),IF(LEFT(A12,3)="Р/С",J12&amp;"; "&amp;K12,C12&amp;IF(AA12&lt;&gt;"","; "&amp;AA12,""))))</f>
        <v>30601810400000099986/010227 НГЦБ ММВБ;  ОАО "НОМОС-БАНК"</v>
      </c>
      <c r="F12" s="75" t="s">
        <v>232</v>
      </c>
      <c r="G12" s="75"/>
      <c r="H12" s="75"/>
      <c r="I12" s="75"/>
      <c r="J12" s="77" t="s">
        <v>244</v>
      </c>
      <c r="K12" s="75" t="s">
        <v>232</v>
      </c>
      <c r="L12" s="78" t="n">
        <v>5363669.62</v>
      </c>
      <c r="M12" s="79" t="n">
        <f aca="false">IF(A12="ДЕПОЗИТЫ",N12,P12)</f>
        <v>5363669.62</v>
      </c>
      <c r="N12" s="80" t="n">
        <v>5363669.62</v>
      </c>
      <c r="O12" s="80"/>
      <c r="P12" s="80" t="n">
        <v>5363669.62</v>
      </c>
      <c r="Q12" s="75"/>
      <c r="R12" s="75" t="s">
        <v>16</v>
      </c>
      <c r="S12" s="75" t="n">
        <v>643</v>
      </c>
      <c r="T12" s="75" t="n">
        <v>16</v>
      </c>
      <c r="U12" s="75" t="s">
        <v>233</v>
      </c>
      <c r="V12" s="81" t="str">
        <f aca="false">IF(H12="Акция",IF(MID(I12,1,12)="обыкновенная",IF(OR(OR(U12="ОАО",U12="ЗАО"),U12="Ф"),"Акц"&amp;U12,"-"),IF(U12="ОАО","АкцПр"&amp;U12,"-")),IF(H12="Облигация","ОблХоз",IF(H12="Вексель","Век",IF(H12="Пай","Пай",IF(H12="Уставной капитал ООО","Дол","-")))))</f>
        <v>-</v>
      </c>
      <c r="W12" s="62" t="str">
        <f aca="false">IF(LEFT(A12,8)="ПОРТФЕЛЬ",IF(OR(S12=" ",S12=643),IF(V12="Дол",V12,IF(Q12="есть",IF(AND(R12&lt;&gt;"nonlisted",R12&lt;&gt;"D"),"RusLst","RusNonlst"),"RusNonrat")&amp;"/"&amp;IF(OR(T12=11,T12=12),"Гос",IF(T12=13,"РФ",IF(T12=14,"Мун",V12)))),"Nonrus"&amp;"/"&amp;IF(T12=21,"МежНар",IF(T12=22,"ИнГос",H12))),IF(OR(LEFT(A12,9)="ИМУЩЕСТВО",A12="ЗАЙМЫ",A12="ТОВАРЫ"),AE12,IF(OR(A12="Р/С",A12="Р/С-С",A12="ДЕПОЗИТЫ"),AF12,IF(AND(A12&lt;&gt;"НКД",A12&lt;&gt;"СКД",A12&lt;&gt;"ПИФ-ДИВ",A12&lt;&gt;"ПИФ-ПРЦ",A12&lt;&gt;"ПИФ-Б",A12&lt;&gt;"ПИФ-И",A12&lt;&gt;"ПИФ-Д",A12&lt;&gt;"ПИФ-К",M12&gt;0),"ПрДеб","НеПоказывать"))))</f>
        <v>Р/С-С</v>
      </c>
      <c r="X12" s="82" t="n">
        <f aca="false">IF(Z12=0,0,L12/Z12)</f>
        <v>0</v>
      </c>
      <c r="Y12" s="83" t="b">
        <f aca="false">AND(M12&lt;&gt;" ",M12&lt;&gt;0)</f>
        <v>1</v>
      </c>
      <c r="Z12" s="84" t="n">
        <v>0</v>
      </c>
      <c r="AA12" s="85"/>
      <c r="AB12" s="85"/>
      <c r="AC12" s="85"/>
      <c r="AD12" s="86"/>
      <c r="AE12" s="62" t="str">
        <f aca="false">IF(A12="ТОВАРЫ",IF(OR(AD12=2,AD12=0),"ИМУЩЕСТВО-Н","Иное"),IF(A12="ЗАЙМЫ",IF(OR(mode=2,AND(mode=1,DATEVALUE(AB12)&lt;EndDate)),"ПрДеб","Иное"),IF(LEFT(A12,9)="ИМУЩЕСТВО",IF(OR(A12="ИМУЩЕСТВО-Н",A12="ИМУЩЕСТВО-П"),A12,IF(AND(AD12=6,AC12=9),"ИМУЩЕСТВО-Н",IF(AD12=6,"6-ИМУЩЕСТВО",IF(AD12=4,"4-ИМУЩЕСТВО","Иное")))),"")))</f>
        <v/>
      </c>
      <c r="AF12" s="62" t="str">
        <f aca="false">IF(A12="Р/С-С","Р/С-С",IF(OR(A12="Р/С",A12="ДЕПОЗИТЫ"),IF(ISERROR(SEARCH("(RUB)",C12,1)),"nonRUR","RUR")&amp;IF(A12="ДЕПОЗИТЫ","/Депозит",""),""))</f>
        <v>Р/С-С</v>
      </c>
    </row>
    <row r="13" s="67" customFormat="true" ht="12.75" hidden="false" customHeight="false" outlineLevel="0" collapsed="false">
      <c r="A13" s="67" t="s">
        <v>245</v>
      </c>
      <c r="B13" s="67" t="n">
        <v>1</v>
      </c>
      <c r="C13" s="67" t="s">
        <v>246</v>
      </c>
      <c r="E13" s="67" t="str">
        <f aca="false">IF(H13="Уставной капитал ООО",C13&amp;"; вид деятельности: "&amp;AA13,IF(LEFT(A13,8)="ПОРТФЕЛЬ",IF(G13=" ","",G13&amp;", ")&amp;IF(LEFT(I13,22)="привилегированная типа",MID(I13,19,50)&amp;", ","")&amp;F13&amp;IF(OR(D13=" ",D13=""),"","; в "&amp;D13),IF(LEFT(A13,3)="Р/С",J13&amp;"; "&amp;K13,C13&amp;IF(AA13&lt;&gt;"","; "&amp;AA13,""))))</f>
        <v>Расчеты по вознаграждению со специализированным регистратором ЗАО "ПРСД" (RUB)</v>
      </c>
      <c r="F13" s="67" t="s">
        <v>219</v>
      </c>
      <c r="J13" s="68"/>
      <c r="L13" s="69" t="n">
        <v>-2000</v>
      </c>
      <c r="M13" s="70" t="n">
        <f aca="false">IF(A13="ДЕПОЗИТЫ",N13,P13)</f>
        <v>-2000</v>
      </c>
      <c r="N13" s="70" t="n">
        <v>-2000</v>
      </c>
      <c r="O13" s="70"/>
      <c r="P13" s="70" t="n">
        <v>-2000</v>
      </c>
      <c r="R13" s="67" t="s">
        <v>16</v>
      </c>
      <c r="S13" s="67" t="n">
        <v>643</v>
      </c>
      <c r="T13" s="67" t="n">
        <v>16</v>
      </c>
      <c r="U13" s="67" t="s">
        <v>220</v>
      </c>
      <c r="V13" s="67" t="str">
        <f aca="false">IF(H13="Акция",IF(MID(I13,1,12)="обыкновенная",IF(OR(OR(U13="ОАО",U13="ЗАО"),U13="Ф"),"Акц"&amp;U13,"-"),IF(U13="ОАО","АкцПр"&amp;U13,"-")),IF(H13="Облигация","ОблХоз",IF(H13="Вексель","Век",IF(H13="Пай","Пай",IF(H13="Уставной капитал ООО","Дол","-")))))</f>
        <v>-</v>
      </c>
      <c r="W13" s="67" t="str">
        <f aca="false">IF(LEFT(A13,8)="ПОРТФЕЛЬ",IF(OR(S13=" ",S13=643),IF(V13="Дол",V13,IF(Q13="есть",IF(AND(R13&lt;&gt;"nonlisted",R13&lt;&gt;"D"),"RusLst","RusNonlst"),"RusNonrat")&amp;"/"&amp;IF(OR(T13=11,T13=12),"Гос",IF(T13=13,"РФ",IF(T13=14,"Мун",V13)))),"Nonrus"&amp;"/"&amp;IF(T13=21,"МежНар",IF(T13=22,"ИнГос",H13))),IF(OR(LEFT(A13,9)="ИМУЩЕСТВО",A13="ЗАЙМЫ",A13="ТОВАРЫ"),AE13,IF(OR(A13="Р/С",A13="Р/С-С",A13="ДЕПОЗИТЫ"),AF13,IF(AND(A13&lt;&gt;"НКД",A13&lt;&gt;"СКД",A13&lt;&gt;"ПИФ-ДИВ",A13&lt;&gt;"ПИФ-ПРЦ",A13&lt;&gt;"ПИФ-Б",A13&lt;&gt;"ПИФ-И",A13&lt;&gt;"ПИФ-Д",A13&lt;&gt;"ПИФ-К",M13&gt;0),"ПрДеб","НеПоказывать"))))</f>
        <v>НеПоказывать</v>
      </c>
      <c r="X13" s="71" t="n">
        <f aca="false">IF(Z13=0,0,L13/Z13)</f>
        <v>0</v>
      </c>
      <c r="Y13" s="67" t="b">
        <f aca="false">AND(M13&lt;&gt;" ",M13&lt;&gt;0)</f>
        <v>1</v>
      </c>
      <c r="Z13" s="72" t="n">
        <v>0</v>
      </c>
      <c r="AA13" s="73"/>
      <c r="AB13" s="73"/>
      <c r="AC13" s="73"/>
      <c r="AD13" s="74"/>
      <c r="AE13" s="67" t="str">
        <f aca="false">IF(A13="ТОВАРЫ",IF(OR(AD13=2,AD13=0),"ИМУЩЕСТВО-Н","Иное"),IF(A13="ЗАЙМЫ",IF(OR(mode=2,AND(mode=1,DATEVALUE(AB13)&lt;EndDate)),"ПрДеб","Иное"),IF(LEFT(A13,9)="ИМУЩЕСТВО",IF(OR(A13="ИМУЩЕСТВО-Н",A13="ИМУЩЕСТВО-П"),A13,IF(AND(AD13=6,AC13=9),"ИМУЩЕСТВО-Н",IF(AD13=6,"6-ИМУЩЕСТВО",IF(AD13=4,"4-ИМУЩЕСТВО","Иное")))),"")))</f>
        <v/>
      </c>
      <c r="AF13" s="67" t="str">
        <f aca="false">IF(A13="Р/С-С","Р/С-С",IF(OR(A13="Р/С",A13="ДЕПОЗИТЫ"),IF(ISERROR(SEARCH("(RUB)",C13,1)),"nonRUR","RUR")&amp;IF(A13="ДЕПОЗИТЫ","/Депозит",""),""))</f>
        <v/>
      </c>
    </row>
    <row r="14" customFormat="false" ht="12.75" hidden="false" customHeight="false" outlineLevel="0" collapsed="false">
      <c r="A14" s="0" t="s">
        <v>247</v>
      </c>
      <c r="B14" s="0" t="n">
        <v>9941</v>
      </c>
      <c r="C14" s="75" t="s">
        <v>248</v>
      </c>
      <c r="D14" s="75"/>
      <c r="E14" s="76" t="str">
        <f aca="false">IF(H14="Уставной капитал ООО",C14&amp;"; вид деятельности: "&amp;AA14,IF(LEFT(A14,8)="ПОРТФЕЛЬ",IF(G14=" ","",G14&amp;", ")&amp;IF(LEFT(I14,22)="привилегированная типа",MID(I14,19,50)&amp;", ","")&amp;F14&amp;IF(OR(D14=" ",D14=""),"","; в "&amp;D14),IF(LEFT(A14,3)="Р/С",J14&amp;"; "&amp;K14,C14&amp;IF(AA14&lt;&gt;"","; "&amp;AA14,""))))</f>
        <v>1-02-00028-A, "Газпром" ОАО</v>
      </c>
      <c r="F14" s="75" t="s">
        <v>249</v>
      </c>
      <c r="G14" s="75" t="s">
        <v>250</v>
      </c>
      <c r="H14" s="75" t="s">
        <v>251</v>
      </c>
      <c r="I14" s="75" t="s">
        <v>252</v>
      </c>
      <c r="J14" s="77"/>
      <c r="K14" s="75"/>
      <c r="L14" s="78" t="n">
        <v>2500</v>
      </c>
      <c r="M14" s="79" t="n">
        <f aca="false">IF(A14="ДЕПОЗИТЫ",N14,P14)</f>
        <v>334400</v>
      </c>
      <c r="N14" s="80" t="n">
        <v>342962.3</v>
      </c>
      <c r="O14" s="80" t="n">
        <v>487.7</v>
      </c>
      <c r="P14" s="80" t="n">
        <v>334400</v>
      </c>
      <c r="Q14" s="75" t="s">
        <v>253</v>
      </c>
      <c r="R14" s="75" t="s">
        <v>254</v>
      </c>
      <c r="S14" s="75" t="n">
        <v>643</v>
      </c>
      <c r="T14" s="75" t="n">
        <v>16</v>
      </c>
      <c r="U14" s="75" t="s">
        <v>233</v>
      </c>
      <c r="V14" s="81" t="str">
        <f aca="false">IF(H14="Акция",IF(MID(I14,1,12)="обыкновенная",IF(OR(OR(U14="ОАО",U14="ЗАО"),U14="Ф"),"Акц"&amp;U14,"-"),IF(U14="ОАО","АкцПр"&amp;U14,"-")),IF(H14="Облигация","ОблХоз",IF(H14="Вексель","Век",IF(H14="Пай","Пай",IF(H14="Уставной капитал ООО","Дол","-")))))</f>
        <v>АкцОАО</v>
      </c>
      <c r="W14" s="62" t="str">
        <f aca="false">IF(LEFT(A14,8)="ПОРТФЕЛЬ",IF(OR(S14=" ",S14=643),IF(V14="Дол",V14,IF(Q14="есть",IF(AND(R14&lt;&gt;"nonlisted",R14&lt;&gt;"D"),"RusLst","RusNonlst"),"RusNonrat")&amp;"/"&amp;IF(OR(T14=11,T14=12),"Гос",IF(T14=13,"РФ",IF(T14=14,"Мун",V14)))),"Nonrus"&amp;"/"&amp;IF(T14=21,"МежНар",IF(T14=22,"ИнГос",H14))),IF(OR(LEFT(A14,9)="ИМУЩЕСТВО",A14="ЗАЙМЫ",A14="ТОВАРЫ"),AE14,IF(OR(A14="Р/С",A14="Р/С-С",A14="ДЕПОЗИТЫ"),AF14,IF(AND(A14&lt;&gt;"НКД",A14&lt;&gt;"СКД",A14&lt;&gt;"ПИФ-ДИВ",A14&lt;&gt;"ПИФ-ПРЦ",A14&lt;&gt;"ПИФ-Б",A14&lt;&gt;"ПИФ-И",A14&lt;&gt;"ПИФ-Д",A14&lt;&gt;"ПИФ-К",M14&gt;0),"ПрДеб","НеПоказывать"))))</f>
        <v>RusNonlst/АкцОАО</v>
      </c>
      <c r="X14" s="82" t="n">
        <f aca="false">IF(Z14=0,0,L14/Z14)</f>
        <v>1.0560325417526E-007</v>
      </c>
      <c r="Y14" s="83" t="b">
        <f aca="false">AND(M14&lt;&gt;" ",M14&lt;&gt;0)</f>
        <v>1</v>
      </c>
      <c r="Z14" s="84" t="n">
        <v>23673512900</v>
      </c>
      <c r="AA14" s="85"/>
      <c r="AB14" s="85"/>
      <c r="AC14" s="85"/>
      <c r="AD14" s="86"/>
      <c r="AE14" s="62" t="str">
        <f aca="false">IF(A14="ТОВАРЫ",IF(OR(AD14=2,AD14=0),"ИМУЩЕСТВО-Н","Иное"),IF(A14="ЗАЙМЫ",IF(OR(mode=2,AND(mode=1,DATEVALUE(AB14)&lt;EndDate)),"ПрДеб","Иное"),IF(LEFT(A14,9)="ИМУЩЕСТВО",IF(OR(A14="ИМУЩЕСТВО-Н",A14="ИМУЩЕСТВО-П"),A14,IF(AND(AD14=6,AC14=9),"ИМУЩЕСТВО-Н",IF(AD14=6,"6-ИМУЩЕСТВО",IF(AD14=4,"4-ИМУЩЕСТВО","Иное")))),"")))</f>
        <v/>
      </c>
      <c r="AF14" s="62" t="str">
        <f aca="false">IF(A14="Р/С-С","Р/С-С",IF(OR(A14="Р/С",A14="ДЕПОЗИТЫ"),IF(ISERROR(SEARCH("(RUB)",C14,1)),"nonRUR","RUR")&amp;IF(A14="ДЕПОЗИТЫ","/Депозит",""),""))</f>
        <v/>
      </c>
    </row>
    <row r="15" customFormat="false" ht="12.75" hidden="false" customHeight="false" outlineLevel="0" collapsed="false">
      <c r="A15" s="0" t="s">
        <v>255</v>
      </c>
      <c r="B15" s="0" t="n">
        <v>1171324</v>
      </c>
      <c r="C15" s="75" t="s">
        <v>256</v>
      </c>
      <c r="D15" s="75"/>
      <c r="E15" s="76" t="str">
        <f aca="false">IF(H15="Уставной капитал ООО",C15&amp;"; вид деятельности: "&amp;AA15,IF(LEFT(A15,8)="ПОРТФЕЛЬ",IF(G15=" ","",G15&amp;", ")&amp;IF(LEFT(I15,22)="привилегированная типа",MID(I15,19,50)&amp;", ","")&amp;F15&amp;IF(OR(D15=" ",D15=""),"","; в "&amp;D15),IF(LEFT(A15,3)="Р/С",J15&amp;"; "&amp;K15,C15&amp;IF(AA15&lt;&gt;"","; "&amp;AA15,""))))</f>
        <v>4B020102590B, "Ак Барс" АКБ ОАО</v>
      </c>
      <c r="F15" s="75" t="s">
        <v>257</v>
      </c>
      <c r="G15" s="75" t="s">
        <v>258</v>
      </c>
      <c r="H15" s="75" t="s">
        <v>259</v>
      </c>
      <c r="I15" s="75"/>
      <c r="J15" s="77"/>
      <c r="K15" s="75"/>
      <c r="L15" s="78" t="n">
        <v>2000</v>
      </c>
      <c r="M15" s="79" t="n">
        <f aca="false">IF(A15="ДЕПОЗИТЫ",N15,P15)</f>
        <v>2008000</v>
      </c>
      <c r="N15" s="80" t="n">
        <v>2002975</v>
      </c>
      <c r="O15" s="80" t="n">
        <v>6025</v>
      </c>
      <c r="P15" s="80" t="n">
        <v>2008000</v>
      </c>
      <c r="Q15" s="75" t="s">
        <v>253</v>
      </c>
      <c r="R15" s="75" t="s">
        <v>260</v>
      </c>
      <c r="S15" s="75" t="n">
        <v>643</v>
      </c>
      <c r="T15" s="75" t="n">
        <v>16</v>
      </c>
      <c r="U15" s="75" t="s">
        <v>233</v>
      </c>
      <c r="V15" s="81" t="str">
        <f aca="false">IF(H15="Акция",IF(MID(I15,1,12)="обыкновенная",IF(OR(OR(U15="ОАО",U15="ЗАО"),U15="Ф"),"Акц"&amp;U15,"-"),IF(U15="ОАО","АкцПр"&amp;U15,"-")),IF(H15="Облигация","ОблХоз",IF(H15="Вексель","Век",IF(H15="Пай","Пай",IF(H15="Уставной капитал ООО","Дол","-")))))</f>
        <v>ОблХоз</v>
      </c>
      <c r="W15" s="62" t="str">
        <f aca="false">IF(LEFT(A15,8)="ПОРТФЕЛЬ",IF(OR(S15=" ",S15=643),IF(V15="Дол",V15,IF(Q15="есть",IF(AND(R15&lt;&gt;"nonlisted",R15&lt;&gt;"D"),"RusLst","RusNonlst"),"RusNonrat")&amp;"/"&amp;IF(OR(T15=11,T15=12),"Гос",IF(T15=13,"РФ",IF(T15=14,"Мун",V15)))),"Nonrus"&amp;"/"&amp;IF(T15=21,"МежНар",IF(T15=22,"ИнГос",H15))),IF(OR(LEFT(A15,9)="ИМУЩЕСТВО",A15="ЗАЙМЫ",A15="ТОВАРЫ"),AE15,IF(OR(A15="Р/С",A15="Р/С-С",A15="ДЕПОЗИТЫ"),AF15,IF(AND(A15&lt;&gt;"НКД",A15&lt;&gt;"СКД",A15&lt;&gt;"ПИФ-ДИВ",A15&lt;&gt;"ПИФ-ПРЦ",A15&lt;&gt;"ПИФ-Б",A15&lt;&gt;"ПИФ-И",A15&lt;&gt;"ПИФ-Д",A15&lt;&gt;"ПИФ-К",M15&gt;0),"ПрДеб","НеПоказывать"))))</f>
        <v>RusLst/ОблХоз</v>
      </c>
      <c r="X15" s="82" t="n">
        <f aca="false">IF(Z15=0,0,L15/Z15)</f>
        <v>0.0004</v>
      </c>
      <c r="Y15" s="83" t="b">
        <f aca="false">AND(M15&lt;&gt;" ",M15&lt;&gt;0)</f>
        <v>1</v>
      </c>
      <c r="Z15" s="84" t="n">
        <v>5000000</v>
      </c>
      <c r="AA15" s="85"/>
      <c r="AB15" s="85" t="s">
        <v>48</v>
      </c>
      <c r="AC15" s="85"/>
      <c r="AD15" s="86"/>
      <c r="AE15" s="62" t="str">
        <f aca="false">IF(A15="ТОВАРЫ",IF(OR(AD15=2,AD15=0),"ИМУЩЕСТВО-Н","Иное"),IF(A15="ЗАЙМЫ",IF(OR(mode=2,AND(mode=1,DATEVALUE(AB15)&lt;EndDate)),"ПрДеб","Иное"),IF(LEFT(A15,9)="ИМУЩЕСТВО",IF(OR(A15="ИМУЩЕСТВО-Н",A15="ИМУЩЕСТВО-П"),A15,IF(AND(AD15=6,AC15=9),"ИМУЩЕСТВО-Н",IF(AD15=6,"6-ИМУЩЕСТВО",IF(AD15=4,"4-ИМУЩЕСТВО","Иное")))),"")))</f>
        <v/>
      </c>
      <c r="AF15" s="62" t="str">
        <f aca="false">IF(A15="Р/С-С","Р/С-С",IF(OR(A15="Р/С",A15="ДЕПОЗИТЫ"),IF(ISERROR(SEARCH("(RUB)",C15,1)),"nonRUR","RUR")&amp;IF(A15="ДЕПОЗИТЫ","/Депозит",""),""))</f>
        <v/>
      </c>
    </row>
    <row r="16" s="67" customFormat="true" ht="12.75" hidden="false" customHeight="false" outlineLevel="0" collapsed="false">
      <c r="A16" s="67" t="s">
        <v>261</v>
      </c>
      <c r="B16" s="67" t="n">
        <v>1171324</v>
      </c>
      <c r="C16" s="67" t="s">
        <v>262</v>
      </c>
      <c r="E16" s="67" t="str">
        <f aca="false">IF(H16="Уставной капитал ООО",C16&amp;"; вид деятельности: "&amp;AA16,IF(LEFT(A16,8)="ПОРТФЕЛЬ",IF(G16=" ","",G16&amp;", ")&amp;IF(LEFT(I16,22)="привилегированная типа",MID(I16,19,50)&amp;", ","")&amp;F16&amp;IF(OR(D16=" ",D16=""),"","; в "&amp;D16),IF(LEFT(A16,3)="Р/С",J16&amp;"; "&amp;K16,C16&amp;IF(AA16&lt;&gt;"","; "&amp;AA16,""))))</f>
        <v>АК БАРС БАНК, БО-01 ; НКД</v>
      </c>
      <c r="F16" s="67" t="s">
        <v>257</v>
      </c>
      <c r="G16" s="67" t="s">
        <v>258</v>
      </c>
      <c r="H16" s="67" t="s">
        <v>259</v>
      </c>
      <c r="J16" s="68"/>
      <c r="L16" s="69" t="n">
        <v>0</v>
      </c>
      <c r="M16" s="70" t="n">
        <f aca="false">IF(A16="ДЕПОЗИТЫ",N16,P16)</f>
        <v>85660</v>
      </c>
      <c r="N16" s="70" t="n">
        <v>23320.5</v>
      </c>
      <c r="O16" s="70" t="n">
        <v>0</v>
      </c>
      <c r="P16" s="70" t="n">
        <v>85660</v>
      </c>
      <c r="Q16" s="67" t="s">
        <v>253</v>
      </c>
      <c r="R16" s="67" t="s">
        <v>260</v>
      </c>
      <c r="S16" s="67" t="n">
        <v>643</v>
      </c>
      <c r="T16" s="67" t="n">
        <v>16</v>
      </c>
      <c r="U16" s="67" t="s">
        <v>233</v>
      </c>
      <c r="V16" s="67" t="str">
        <f aca="false">IF(H16="Акция",IF(MID(I16,1,12)="обыкновенная",IF(OR(OR(U16="ОАО",U16="ЗАО"),U16="Ф"),"Акц"&amp;U16,"-"),IF(U16="ОАО","АкцПр"&amp;U16,"-")),IF(H16="Облигация","ОблХоз",IF(H16="Вексель","Век",IF(H16="Пай","Пай",IF(H16="Уставной капитал ООО","Дол","-")))))</f>
        <v>ОблХоз</v>
      </c>
      <c r="W16" s="67" t="str">
        <f aca="false">IF(LEFT(A16,8)="ПОРТФЕЛЬ",IF(OR(S16=" ",S16=643),IF(V16="Дол",V16,IF(Q16="есть",IF(AND(R16&lt;&gt;"nonlisted",R16&lt;&gt;"D"),"RusLst","RusNonlst"),"RusNonrat")&amp;"/"&amp;IF(OR(T16=11,T16=12),"Гос",IF(T16=13,"РФ",IF(T16=14,"Мун",V16)))),"Nonrus"&amp;"/"&amp;IF(T16=21,"МежНар",IF(T16=22,"ИнГос",H16))),IF(OR(LEFT(A16,9)="ИМУЩЕСТВО",A16="ЗАЙМЫ",A16="ТОВАРЫ"),AE16,IF(OR(A16="Р/С",A16="Р/С-С",A16="ДЕПОЗИТЫ"),AF16,IF(AND(A16&lt;&gt;"НКД",A16&lt;&gt;"СКД",A16&lt;&gt;"ПИФ-ДИВ",A16&lt;&gt;"ПИФ-ПРЦ",A16&lt;&gt;"ПИФ-Б",A16&lt;&gt;"ПИФ-И",A16&lt;&gt;"ПИФ-Д",A16&lt;&gt;"ПИФ-К",M16&gt;0),"ПрДеб","НеПоказывать"))))</f>
        <v>НеПоказывать</v>
      </c>
      <c r="X16" s="71" t="n">
        <f aca="false">IF(Z16=0,0,L16/Z16)</f>
        <v>0</v>
      </c>
      <c r="Y16" s="67" t="b">
        <f aca="false">AND(M16&lt;&gt;" ",M16&lt;&gt;0)</f>
        <v>1</v>
      </c>
      <c r="Z16" s="72" t="n">
        <v>5000000</v>
      </c>
      <c r="AA16" s="73"/>
      <c r="AB16" s="73" t="s">
        <v>48</v>
      </c>
      <c r="AC16" s="73"/>
      <c r="AD16" s="74"/>
      <c r="AE16" s="67" t="str">
        <f aca="false">IF(A16="ТОВАРЫ",IF(OR(AD16=2,AD16=0),"ИМУЩЕСТВО-Н","Иное"),IF(A16="ЗАЙМЫ",IF(OR(mode=2,AND(mode=1,DATEVALUE(AB16)&lt;EndDate)),"ПрДеб","Иное"),IF(LEFT(A16,9)="ИМУЩЕСТВО",IF(OR(A16="ИМУЩЕСТВО-Н",A16="ИМУЩЕСТВО-П"),A16,IF(AND(AD16=6,AC16=9),"ИМУЩЕСТВО-Н",IF(AD16=6,"6-ИМУЩЕСТВО",IF(AD16=4,"4-ИМУЩЕСТВО","Иное")))),"")))</f>
        <v/>
      </c>
      <c r="AF16" s="67" t="str">
        <f aca="false">IF(A16="Р/С-С","Р/С-С",IF(OR(A16="Р/С",A16="ДЕПОЗИТЫ"),IF(ISERROR(SEARCH("(RUB)",C16,1)),"nonRUR","RUR")&amp;IF(A16="ДЕПОЗИТЫ","/Депозит",""),""))</f>
        <v/>
      </c>
    </row>
    <row r="17" s="67" customFormat="true" ht="12.75" hidden="false" customHeight="false" outlineLevel="0" collapsed="false">
      <c r="A17" s="67" t="s">
        <v>261</v>
      </c>
      <c r="B17" s="67" t="n">
        <v>1329540</v>
      </c>
      <c r="C17" s="67" t="s">
        <v>263</v>
      </c>
      <c r="E17" s="67" t="str">
        <f aca="false">IF(H17="Уставной капитал ООО",C17&amp;"; вид деятельности: "&amp;AA17,IF(LEFT(A17,8)="ПОРТФЕЛЬ",IF(G17=" ","",G17&amp;", ")&amp;IF(LEFT(I17,22)="привилегированная типа",MID(I17,19,50)&amp;", ","")&amp;F17&amp;IF(OR(D17=" ",D17=""),"","; в "&amp;D17),IF(LEFT(A17,3)="Р/С",J17&amp;"; "&amp;K17,C17&amp;IF(AA17&lt;&gt;"","; "&amp;AA17,""))))</f>
        <v>ВостЭкспресс-10-боб; НКД</v>
      </c>
      <c r="F17" s="67" t="s">
        <v>264</v>
      </c>
      <c r="G17" s="67" t="s">
        <v>265</v>
      </c>
      <c r="H17" s="67" t="s">
        <v>259</v>
      </c>
      <c r="J17" s="68"/>
      <c r="L17" s="69" t="n">
        <v>0</v>
      </c>
      <c r="M17" s="70" t="n">
        <f aca="false">IF(A17="ДЕПОЗИТЫ",N17,P17)</f>
        <v>77250</v>
      </c>
      <c r="N17" s="70" t="n">
        <v>2475</v>
      </c>
      <c r="O17" s="70" t="n">
        <v>0</v>
      </c>
      <c r="P17" s="70" t="n">
        <v>77250</v>
      </c>
      <c r="Q17" s="67" t="s">
        <v>253</v>
      </c>
      <c r="R17" s="67" t="s">
        <v>254</v>
      </c>
      <c r="S17" s="67" t="n">
        <v>643</v>
      </c>
      <c r="T17" s="67" t="n">
        <v>16</v>
      </c>
      <c r="U17" s="67" t="s">
        <v>233</v>
      </c>
      <c r="V17" s="67" t="str">
        <f aca="false">IF(H17="Акция",IF(MID(I17,1,12)="обыкновенная",IF(OR(OR(U17="ОАО",U17="ЗАО"),U17="Ф"),"Акц"&amp;U17,"-"),IF(U17="ОАО","АкцПр"&amp;U17,"-")),IF(H17="Облигация","ОблХоз",IF(H17="Вексель","Век",IF(H17="Пай","Пай",IF(H17="Уставной капитал ООО","Дол","-")))))</f>
        <v>ОблХоз</v>
      </c>
      <c r="W17" s="67" t="str">
        <f aca="false">IF(LEFT(A17,8)="ПОРТФЕЛЬ",IF(OR(S17=" ",S17=643),IF(V17="Дол",V17,IF(Q17="есть",IF(AND(R17&lt;&gt;"nonlisted",R17&lt;&gt;"D"),"RusLst","RusNonlst"),"RusNonrat")&amp;"/"&amp;IF(OR(T17=11,T17=12),"Гос",IF(T17=13,"РФ",IF(T17=14,"Мун",V17)))),"Nonrus"&amp;"/"&amp;IF(T17=21,"МежНар",IF(T17=22,"ИнГос",H17))),IF(OR(LEFT(A17,9)="ИМУЩЕСТВО",A17="ЗАЙМЫ",A17="ТОВАРЫ"),AE17,IF(OR(A17="Р/С",A17="Р/С-С",A17="ДЕПОЗИТЫ"),AF17,IF(AND(A17&lt;&gt;"НКД",A17&lt;&gt;"СКД",A17&lt;&gt;"ПИФ-ДИВ",A17&lt;&gt;"ПИФ-ПРЦ",A17&lt;&gt;"ПИФ-Б",A17&lt;&gt;"ПИФ-И",A17&lt;&gt;"ПИФ-Д",A17&lt;&gt;"ПИФ-К",M17&gt;0),"ПрДеб","НеПоказывать"))))</f>
        <v>НеПоказывать</v>
      </c>
      <c r="X17" s="71" t="n">
        <f aca="false">IF(Z17=0,0,L17/Z17)</f>
        <v>0</v>
      </c>
      <c r="Y17" s="67" t="b">
        <f aca="false">AND(M17&lt;&gt;" ",M17&lt;&gt;0)</f>
        <v>1</v>
      </c>
      <c r="Z17" s="72" t="n">
        <v>3000000</v>
      </c>
      <c r="AA17" s="73"/>
      <c r="AB17" s="73" t="s">
        <v>79</v>
      </c>
      <c r="AC17" s="73"/>
      <c r="AD17" s="74"/>
      <c r="AE17" s="67" t="str">
        <f aca="false">IF(A17="ТОВАРЫ",IF(OR(AD17=2,AD17=0),"ИМУЩЕСТВО-Н","Иное"),IF(A17="ЗАЙМЫ",IF(OR(mode=2,AND(mode=1,DATEVALUE(AB17)&lt;EndDate)),"ПрДеб","Иное"),IF(LEFT(A17,9)="ИМУЩЕСТВО",IF(OR(A17="ИМУЩЕСТВО-Н",A17="ИМУЩЕСТВО-П"),A17,IF(AND(AD17=6,AC17=9),"ИМУЩЕСТВО-Н",IF(AD17=6,"6-ИМУЩЕСТВО",IF(AD17=4,"4-ИМУЩЕСТВО","Иное")))),"")))</f>
        <v/>
      </c>
      <c r="AF17" s="67" t="str">
        <f aca="false">IF(A17="Р/С-С","Р/С-С",IF(OR(A17="Р/С",A17="ДЕПОЗИТЫ"),IF(ISERROR(SEARCH("(RUB)",C17,1)),"nonRUR","RUR")&amp;IF(A17="ДЕПОЗИТЫ","/Депозит",""),""))</f>
        <v/>
      </c>
    </row>
    <row r="18" customFormat="false" ht="12.75" hidden="false" customHeight="false" outlineLevel="0" collapsed="false">
      <c r="A18" s="0" t="s">
        <v>255</v>
      </c>
      <c r="B18" s="0" t="n">
        <v>1329540</v>
      </c>
      <c r="C18" s="75" t="s">
        <v>266</v>
      </c>
      <c r="D18" s="75"/>
      <c r="E18" s="76" t="str">
        <f aca="false">IF(H18="Уставной капитал ООО",C18&amp;"; вид деятельности: "&amp;AA18,IF(LEFT(A18,8)="ПОРТФЕЛЬ",IF(G18=" ","",G18&amp;", ")&amp;IF(LEFT(I18,22)="привилегированная типа",MID(I18,19,50)&amp;", ","")&amp;F18&amp;IF(OR(D18=" ",D18=""),"","; в "&amp;D18),IF(LEFT(A18,3)="Р/С",J18&amp;"; "&amp;K18,C18&amp;IF(AA18&lt;&gt;"","; "&amp;AA18,""))))</f>
        <v>4B021001460B, "Восточный экспресс банк" ОАО</v>
      </c>
      <c r="F18" s="75" t="s">
        <v>264</v>
      </c>
      <c r="G18" s="75" t="s">
        <v>265</v>
      </c>
      <c r="H18" s="75" t="s">
        <v>259</v>
      </c>
      <c r="I18" s="75"/>
      <c r="J18" s="77"/>
      <c r="K18" s="75"/>
      <c r="L18" s="78" t="n">
        <v>2500</v>
      </c>
      <c r="M18" s="79" t="n">
        <f aca="false">IF(A18="ДЕПОЗИТЫ",N18,P18)</f>
        <v>2551750</v>
      </c>
      <c r="N18" s="80" t="n">
        <v>2500000</v>
      </c>
      <c r="O18" s="80" t="n">
        <v>36250</v>
      </c>
      <c r="P18" s="80" t="n">
        <v>2551750</v>
      </c>
      <c r="Q18" s="75" t="s">
        <v>253</v>
      </c>
      <c r="R18" s="75" t="s">
        <v>254</v>
      </c>
      <c r="S18" s="75" t="n">
        <v>643</v>
      </c>
      <c r="T18" s="75" t="n">
        <v>16</v>
      </c>
      <c r="U18" s="75" t="s">
        <v>233</v>
      </c>
      <c r="V18" s="81" t="str">
        <f aca="false">IF(H18="Акция",IF(MID(I18,1,12)="обыкновенная",IF(OR(OR(U18="ОАО",U18="ЗАО"),U18="Ф"),"Акц"&amp;U18,"-"),IF(U18="ОАО","АкцПр"&amp;U18,"-")),IF(H18="Облигация","ОблХоз",IF(H18="Вексель","Век",IF(H18="Пай","Пай",IF(H18="Уставной капитал ООО","Дол","-")))))</f>
        <v>ОблХоз</v>
      </c>
      <c r="W18" s="62" t="str">
        <f aca="false">IF(LEFT(A18,8)="ПОРТФЕЛЬ",IF(OR(S18=" ",S18=643),IF(V18="Дол",V18,IF(Q18="есть",IF(AND(R18&lt;&gt;"nonlisted",R18&lt;&gt;"D"),"RusLst","RusNonlst"),"RusNonrat")&amp;"/"&amp;IF(OR(T18=11,T18=12),"Гос",IF(T18=13,"РФ",IF(T18=14,"Мун",V18)))),"Nonrus"&amp;"/"&amp;IF(T18=21,"МежНар",IF(T18=22,"ИнГос",H18))),IF(OR(LEFT(A18,9)="ИМУЩЕСТВО",A18="ЗАЙМЫ",A18="ТОВАРЫ"),AE18,IF(OR(A18="Р/С",A18="Р/С-С",A18="ДЕПОЗИТЫ"),AF18,IF(AND(A18&lt;&gt;"НКД",A18&lt;&gt;"СКД",A18&lt;&gt;"ПИФ-ДИВ",A18&lt;&gt;"ПИФ-ПРЦ",A18&lt;&gt;"ПИФ-Б",A18&lt;&gt;"ПИФ-И",A18&lt;&gt;"ПИФ-Д",A18&lt;&gt;"ПИФ-К",M18&gt;0),"ПрДеб","НеПоказывать"))))</f>
        <v>RusNonlst/ОблХоз</v>
      </c>
      <c r="X18" s="82" t="n">
        <f aca="false">IF(Z18=0,0,L18/Z18)</f>
        <v>0.000833333333333333</v>
      </c>
      <c r="Y18" s="83" t="b">
        <f aca="false">AND(M18&lt;&gt;" ",M18&lt;&gt;0)</f>
        <v>1</v>
      </c>
      <c r="Z18" s="84" t="n">
        <v>3000000</v>
      </c>
      <c r="AA18" s="85"/>
      <c r="AB18" s="85" t="s">
        <v>79</v>
      </c>
      <c r="AC18" s="85"/>
      <c r="AD18" s="86"/>
      <c r="AE18" s="62" t="str">
        <f aca="false">IF(A18="ТОВАРЫ",IF(OR(AD18=2,AD18=0),"ИМУЩЕСТВО-Н","Иное"),IF(A18="ЗАЙМЫ",IF(OR(mode=2,AND(mode=1,DATEVALUE(AB18)&lt;EndDate)),"ПрДеб","Иное"),IF(LEFT(A18,9)="ИМУЩЕСТВО",IF(OR(A18="ИМУЩЕСТВО-Н",A18="ИМУЩЕСТВО-П"),A18,IF(AND(AD18=6,AC18=9),"ИМУЩЕСТВО-Н",IF(AD18=6,"6-ИМУЩЕСТВО",IF(AD18=4,"4-ИМУЩЕСТВО","Иное")))),"")))</f>
        <v/>
      </c>
      <c r="AF18" s="62" t="str">
        <f aca="false">IF(A18="Р/С-С","Р/С-С",IF(OR(A18="Р/С",A18="ДЕПОЗИТЫ"),IF(ISERROR(SEARCH("(RUB)",C18,1)),"nonRUR","RUR")&amp;IF(A18="ДЕПОЗИТЫ","/Депозит",""),""))</f>
        <v/>
      </c>
    </row>
    <row r="19" customFormat="false" ht="12.75" hidden="false" customHeight="false" outlineLevel="0" collapsed="false">
      <c r="A19" s="0" t="s">
        <v>255</v>
      </c>
      <c r="B19" s="0" t="n">
        <v>1075301</v>
      </c>
      <c r="C19" s="75" t="s">
        <v>267</v>
      </c>
      <c r="D19" s="75"/>
      <c r="E19" s="76" t="str">
        <f aca="false">IF(H19="Уставной капитал ООО",C19&amp;"; вид деятельности: "&amp;AA19,IF(LEFT(A19,8)="ПОРТФЕЛЬ",IF(G19=" ","",G19&amp;", ")&amp;IF(LEFT(I19,22)="привилегированная типа",MID(I19,19,50)&amp;", ","")&amp;F19&amp;IF(OR(D19=" ",D19=""),"","; в "&amp;D19),IF(LEFT(A19,3)="Р/С",J19&amp;"; "&amp;K19,C19&amp;IF(AA19&lt;&gt;"","; "&amp;AA19,""))))</f>
        <v>4-03-55234-E, "Группа ЛСР" ОАО</v>
      </c>
      <c r="F19" s="75" t="s">
        <v>268</v>
      </c>
      <c r="G19" s="75" t="s">
        <v>269</v>
      </c>
      <c r="H19" s="75" t="s">
        <v>259</v>
      </c>
      <c r="I19" s="75"/>
      <c r="J19" s="77"/>
      <c r="K19" s="75"/>
      <c r="L19" s="78" t="n">
        <v>2190</v>
      </c>
      <c r="M19" s="79" t="n">
        <f aca="false">IF(A19="ДЕПОЗИТЫ",N19,P19)</f>
        <v>2218908</v>
      </c>
      <c r="N19" s="80" t="n">
        <v>2202940</v>
      </c>
      <c r="O19" s="80" t="n">
        <v>15530</v>
      </c>
      <c r="P19" s="80" t="n">
        <v>2218908</v>
      </c>
      <c r="Q19" s="75" t="s">
        <v>270</v>
      </c>
      <c r="R19" s="75" t="s">
        <v>260</v>
      </c>
      <c r="S19" s="75" t="n">
        <v>643</v>
      </c>
      <c r="T19" s="75" t="n">
        <v>16</v>
      </c>
      <c r="U19" s="75" t="s">
        <v>229</v>
      </c>
      <c r="V19" s="81" t="str">
        <f aca="false">IF(H19="Акция",IF(MID(I19,1,12)="обыкновенная",IF(OR(OR(U19="ОАО",U19="ЗАО"),U19="Ф"),"Акц"&amp;U19,"-"),IF(U19="ОАО","АкцПр"&amp;U19,"-")),IF(H19="Облигация","ОблХоз",IF(H19="Вексель","Век",IF(H19="Пай","Пай",IF(H19="Уставной капитал ООО","Дол","-")))))</f>
        <v>ОблХоз</v>
      </c>
      <c r="W19" s="62" t="str">
        <f aca="false">IF(LEFT(A19,8)="ПОРТФЕЛЬ",IF(OR(S19=" ",S19=643),IF(V19="Дол",V19,IF(Q19="есть",IF(AND(R19&lt;&gt;"nonlisted",R19&lt;&gt;"D"),"RusLst","RusNonlst"),"RusNonrat")&amp;"/"&amp;IF(OR(T19=11,T19=12),"Гос",IF(T19=13,"РФ",IF(T19=14,"Мун",V19)))),"Nonrus"&amp;"/"&amp;IF(T19=21,"МежНар",IF(T19=22,"ИнГос",H19))),IF(OR(LEFT(A19,9)="ИМУЩЕСТВО",A19="ЗАЙМЫ",A19="ТОВАРЫ"),AE19,IF(OR(A19="Р/С",A19="Р/С-С",A19="ДЕПОЗИТЫ"),AF19,IF(AND(A19&lt;&gt;"НКД",A19&lt;&gt;"СКД",A19&lt;&gt;"ПИФ-ДИВ",A19&lt;&gt;"ПИФ-ПРЦ",A19&lt;&gt;"ПИФ-Б",A19&lt;&gt;"ПИФ-И",A19&lt;&gt;"ПИФ-Д",A19&lt;&gt;"ПИФ-К",M19&gt;0),"ПрДеб","НеПоказывать"))))</f>
        <v>RusNonrat/ОблХоз</v>
      </c>
      <c r="X19" s="82" t="n">
        <f aca="false">IF(Z19=0,0,L19/Z19)</f>
        <v>0.00073</v>
      </c>
      <c r="Y19" s="83" t="b">
        <f aca="false">AND(M19&lt;&gt;" ",M19&lt;&gt;0)</f>
        <v>1</v>
      </c>
      <c r="Z19" s="84" t="n">
        <v>3000000</v>
      </c>
      <c r="AA19" s="85"/>
      <c r="AB19" s="85" t="s">
        <v>112</v>
      </c>
      <c r="AC19" s="85"/>
      <c r="AD19" s="86"/>
      <c r="AE19" s="62" t="str">
        <f aca="false">IF(A19="ТОВАРЫ",IF(OR(AD19=2,AD19=0),"ИМУЩЕСТВО-Н","Иное"),IF(A19="ЗАЙМЫ",IF(OR(mode=2,AND(mode=1,DATEVALUE(AB19)&lt;EndDate)),"ПрДеб","Иное"),IF(LEFT(A19,9)="ИМУЩЕСТВО",IF(OR(A19="ИМУЩЕСТВО-Н",A19="ИМУЩЕСТВО-П"),A19,IF(AND(AD19=6,AC19=9),"ИМУЩЕСТВО-Н",IF(AD19=6,"6-ИМУЩЕСТВО",IF(AD19=4,"4-ИМУЩЕСТВО","Иное")))),"")))</f>
        <v/>
      </c>
      <c r="AF19" s="62" t="str">
        <f aca="false">IF(A19="Р/С-С","Р/С-С",IF(OR(A19="Р/С",A19="ДЕПОЗИТЫ"),IF(ISERROR(SEARCH("(RUB)",C19,1)),"nonRUR","RUR")&amp;IF(A19="ДЕПОЗИТЫ","/Депозит",""),""))</f>
        <v/>
      </c>
    </row>
    <row r="20" s="67" customFormat="true" ht="12.75" hidden="false" customHeight="false" outlineLevel="0" collapsed="false">
      <c r="A20" s="67" t="s">
        <v>261</v>
      </c>
      <c r="B20" s="67" t="n">
        <v>1075301</v>
      </c>
      <c r="C20" s="67" t="s">
        <v>271</v>
      </c>
      <c r="E20" s="67" t="str">
        <f aca="false">IF(H20="Уставной капитал ООО",C20&amp;"; вид деятельности: "&amp;AA20,IF(LEFT(A20,8)="ПОРТФЕЛЬ",IF(G20=" ","",G20&amp;", ")&amp;IF(LEFT(I20,22)="привилегированная типа",MID(I20,19,50)&amp;", ","")&amp;F20&amp;IF(OR(D20=" ",D20=""),"","; в "&amp;D20),IF(LEFT(A20,3)="Р/С",J20&amp;"; "&amp;K20,C20&amp;IF(AA20&lt;&gt;"","; "&amp;AA20,""))))</f>
        <v>Группа ЛСР 03 обл; НКД</v>
      </c>
      <c r="F20" s="67" t="s">
        <v>268</v>
      </c>
      <c r="G20" s="67" t="s">
        <v>269</v>
      </c>
      <c r="H20" s="67" t="s">
        <v>259</v>
      </c>
      <c r="J20" s="68"/>
      <c r="L20" s="69" t="n">
        <v>0</v>
      </c>
      <c r="M20" s="70" t="n">
        <f aca="false">IF(A20="ДЕПОЗИТЫ",N20,P20)</f>
        <v>9657.9</v>
      </c>
      <c r="N20" s="70" t="n">
        <v>0</v>
      </c>
      <c r="O20" s="70" t="n">
        <v>0</v>
      </c>
      <c r="P20" s="70" t="n">
        <v>9657.9</v>
      </c>
      <c r="Q20" s="67" t="s">
        <v>270</v>
      </c>
      <c r="R20" s="67" t="s">
        <v>260</v>
      </c>
      <c r="S20" s="67" t="n">
        <v>643</v>
      </c>
      <c r="T20" s="67" t="n">
        <v>16</v>
      </c>
      <c r="U20" s="67" t="s">
        <v>229</v>
      </c>
      <c r="V20" s="67" t="str">
        <f aca="false">IF(H20="Акция",IF(MID(I20,1,12)="обыкновенная",IF(OR(OR(U20="ОАО",U20="ЗАО"),U20="Ф"),"Акц"&amp;U20,"-"),IF(U20="ОАО","АкцПр"&amp;U20,"-")),IF(H20="Облигация","ОблХоз",IF(H20="Вексель","Век",IF(H20="Пай","Пай",IF(H20="Уставной капитал ООО","Дол","-")))))</f>
        <v>ОблХоз</v>
      </c>
      <c r="W20" s="67" t="str">
        <f aca="false">IF(LEFT(A20,8)="ПОРТФЕЛЬ",IF(OR(S20=" ",S20=643),IF(V20="Дол",V20,IF(Q20="есть",IF(AND(R20&lt;&gt;"nonlisted",R20&lt;&gt;"D"),"RusLst","RusNonlst"),"RusNonrat")&amp;"/"&amp;IF(OR(T20=11,T20=12),"Гос",IF(T20=13,"РФ",IF(T20=14,"Мун",V20)))),"Nonrus"&amp;"/"&amp;IF(T20=21,"МежНар",IF(T20=22,"ИнГос",H20))),IF(OR(LEFT(A20,9)="ИМУЩЕСТВО",A20="ЗАЙМЫ",A20="ТОВАРЫ"),AE20,IF(OR(A20="Р/С",A20="Р/С-С",A20="ДЕПОЗИТЫ"),AF20,IF(AND(A20&lt;&gt;"НКД",A20&lt;&gt;"СКД",A20&lt;&gt;"ПИФ-ДИВ",A20&lt;&gt;"ПИФ-ПРЦ",A20&lt;&gt;"ПИФ-Б",A20&lt;&gt;"ПИФ-И",A20&lt;&gt;"ПИФ-Д",A20&lt;&gt;"ПИФ-К",M20&gt;0),"ПрДеб","НеПоказывать"))))</f>
        <v>НеПоказывать</v>
      </c>
      <c r="X20" s="71" t="n">
        <f aca="false">IF(Z20=0,0,L20/Z20)</f>
        <v>0</v>
      </c>
      <c r="Y20" s="67" t="b">
        <f aca="false">AND(M20&lt;&gt;" ",M20&lt;&gt;0)</f>
        <v>1</v>
      </c>
      <c r="Z20" s="72" t="n">
        <v>3000000</v>
      </c>
      <c r="AA20" s="73"/>
      <c r="AB20" s="73" t="s">
        <v>112</v>
      </c>
      <c r="AC20" s="73"/>
      <c r="AD20" s="74"/>
      <c r="AE20" s="67" t="str">
        <f aca="false">IF(A20="ТОВАРЫ",IF(OR(AD20=2,AD20=0),"ИМУЩЕСТВО-Н","Иное"),IF(A20="ЗАЙМЫ",IF(OR(mode=2,AND(mode=1,DATEVALUE(AB20)&lt;EndDate)),"ПрДеб","Иное"),IF(LEFT(A20,9)="ИМУЩЕСТВО",IF(OR(A20="ИМУЩЕСТВО-Н",A20="ИМУЩЕСТВО-П"),A20,IF(AND(AD20=6,AC20=9),"ИМУЩЕСТВО-Н",IF(AD20=6,"6-ИМУЩЕСТВО",IF(AD20=4,"4-ИМУЩЕСТВО","Иное")))),"")))</f>
        <v/>
      </c>
      <c r="AF20" s="67" t="str">
        <f aca="false">IF(A20="Р/С-С","Р/С-С",IF(OR(A20="Р/С",A20="ДЕПОЗИТЫ"),IF(ISERROR(SEARCH("(RUB)",C20,1)),"nonRUR","RUR")&amp;IF(A20="ДЕПОЗИТЫ","/Депозит",""),""))</f>
        <v/>
      </c>
    </row>
    <row r="21" s="67" customFormat="true" ht="12.75" hidden="false" customHeight="false" outlineLevel="0" collapsed="false">
      <c r="A21" s="67" t="s">
        <v>261</v>
      </c>
      <c r="B21" s="67" t="n">
        <v>931504</v>
      </c>
      <c r="C21" s="67" t="s">
        <v>272</v>
      </c>
      <c r="E21" s="67" t="str">
        <f aca="false">IF(H21="Уставной капитал ООО",C21&amp;"; вид деятельности: "&amp;AA21,IF(LEFT(A21,8)="ПОРТФЕЛЬ",IF(G21=" ","",G21&amp;", ")&amp;IF(LEFT(I21,22)="привилегированная типа",MID(I21,19,50)&amp;", ","")&amp;F21&amp;IF(OR(D21=" ",D21=""),"","; в "&amp;D21),IF(LEFT(A21,3)="Р/С",J21&amp;"; "&amp;K21,C21&amp;IF(AA21&lt;&gt;"","; "&amp;AA21,""))))</f>
        <v>МЕТКОМБАНК (Урал), обл 01 ; НКД</v>
      </c>
      <c r="F21" s="67" t="s">
        <v>273</v>
      </c>
      <c r="G21" s="67" t="s">
        <v>274</v>
      </c>
      <c r="H21" s="67" t="s">
        <v>259</v>
      </c>
      <c r="J21" s="68"/>
      <c r="L21" s="69" t="n">
        <v>0</v>
      </c>
      <c r="M21" s="70" t="n">
        <f aca="false">IF(A21="ДЕПОЗИТЫ",N21,P21)</f>
        <v>118752</v>
      </c>
      <c r="N21" s="70" t="n">
        <v>5478</v>
      </c>
      <c r="O21" s="70" t="n">
        <v>0</v>
      </c>
      <c r="P21" s="70" t="n">
        <v>118752</v>
      </c>
      <c r="Q21" s="67" t="s">
        <v>270</v>
      </c>
      <c r="R21" s="67" t="s">
        <v>260</v>
      </c>
      <c r="S21" s="67" t="n">
        <v>643</v>
      </c>
      <c r="T21" s="67" t="n">
        <v>16</v>
      </c>
      <c r="U21" s="67" t="s">
        <v>233</v>
      </c>
      <c r="V21" s="67" t="str">
        <f aca="false">IF(H21="Акция",IF(MID(I21,1,12)="обыкновенная",IF(OR(OR(U21="ОАО",U21="ЗАО"),U21="Ф"),"Акц"&amp;U21,"-"),IF(U21="ОАО","АкцПр"&amp;U21,"-")),IF(H21="Облигация","ОблХоз",IF(H21="Вексель","Век",IF(H21="Пай","Пай",IF(H21="Уставной капитал ООО","Дол","-")))))</f>
        <v>ОблХоз</v>
      </c>
      <c r="W21" s="67" t="str">
        <f aca="false">IF(LEFT(A21,8)="ПОРТФЕЛЬ",IF(OR(S21=" ",S21=643),IF(V21="Дол",V21,IF(Q21="есть",IF(AND(R21&lt;&gt;"nonlisted",R21&lt;&gt;"D"),"RusLst","RusNonlst"),"RusNonrat")&amp;"/"&amp;IF(OR(T21=11,T21=12),"Гос",IF(T21=13,"РФ",IF(T21=14,"Мун",V21)))),"Nonrus"&amp;"/"&amp;IF(T21=21,"МежНар",IF(T21=22,"ИнГос",H21))),IF(OR(LEFT(A21,9)="ИМУЩЕСТВО",A21="ЗАЙМЫ",A21="ТОВАРЫ"),AE21,IF(OR(A21="Р/С",A21="Р/С-С",A21="ДЕПОЗИТЫ"),AF21,IF(AND(A21&lt;&gt;"НКД",A21&lt;&gt;"СКД",A21&lt;&gt;"ПИФ-ДИВ",A21&lt;&gt;"ПИФ-ПРЦ",A21&lt;&gt;"ПИФ-Б",A21&lt;&gt;"ПИФ-И",A21&lt;&gt;"ПИФ-Д",A21&lt;&gt;"ПИФ-К",M21&gt;0),"ПрДеб","НеПоказывать"))))</f>
        <v>НеПоказывать</v>
      </c>
      <c r="X21" s="71" t="n">
        <f aca="false">IF(Z21=0,0,L21/Z21)</f>
        <v>0</v>
      </c>
      <c r="Y21" s="67" t="b">
        <f aca="false">AND(M21&lt;&gt;" ",M21&lt;&gt;0)</f>
        <v>1</v>
      </c>
      <c r="Z21" s="72" t="n">
        <v>2000000</v>
      </c>
      <c r="AA21" s="73"/>
      <c r="AB21" s="73" t="s">
        <v>114</v>
      </c>
      <c r="AC21" s="73"/>
      <c r="AD21" s="74"/>
      <c r="AE21" s="67" t="str">
        <f aca="false">IF(A21="ТОВАРЫ",IF(OR(AD21=2,AD21=0),"ИМУЩЕСТВО-Н","Иное"),IF(A21="ЗАЙМЫ",IF(OR(mode=2,AND(mode=1,DATEVALUE(AB21)&lt;EndDate)),"ПрДеб","Иное"),IF(LEFT(A21,9)="ИМУЩЕСТВО",IF(OR(A21="ИМУЩЕСТВО-Н",A21="ИМУЩЕСТВО-П"),A21,IF(AND(AD21=6,AC21=9),"ИМУЩЕСТВО-Н",IF(AD21=6,"6-ИМУЩЕСТВО",IF(AD21=4,"4-ИМУЩЕСТВО","Иное")))),"")))</f>
        <v/>
      </c>
      <c r="AF21" s="67" t="str">
        <f aca="false">IF(A21="Р/С-С","Р/С-С",IF(OR(A21="Р/С",A21="ДЕПОЗИТЫ"),IF(ISERROR(SEARCH("(RUB)",C21,1)),"nonRUR","RUR")&amp;IF(A21="ДЕПОЗИТЫ","/Депозит",""),""))</f>
        <v/>
      </c>
    </row>
    <row r="22" customFormat="false" ht="12.75" hidden="false" customHeight="false" outlineLevel="0" collapsed="false">
      <c r="A22" s="0" t="s">
        <v>255</v>
      </c>
      <c r="B22" s="0" t="n">
        <v>931504</v>
      </c>
      <c r="C22" s="75" t="s">
        <v>275</v>
      </c>
      <c r="D22" s="75"/>
      <c r="E22" s="76" t="str">
        <f aca="false">IF(H22="Уставной капитал ООО",C22&amp;"; вид деятельности: "&amp;AA22,IF(LEFT(A22,8)="ПОРТФЕЛЬ",IF(G22=" ","",G22&amp;", ")&amp;IF(LEFT(I22,22)="привилегированная типа",MID(I22,19,50)&amp;", ","")&amp;F22&amp;IF(OR(D22=" ",D22=""),"","; в "&amp;D22),IF(LEFT(A22,3)="Р/С",J22&amp;"; "&amp;K22,C22&amp;IF(AA22&lt;&gt;"","; "&amp;AA22,""))))</f>
        <v>40102443B, "Металлургический коммерческий банк" ОАО</v>
      </c>
      <c r="F22" s="75" t="s">
        <v>273</v>
      </c>
      <c r="G22" s="75" t="s">
        <v>274</v>
      </c>
      <c r="H22" s="75" t="s">
        <v>259</v>
      </c>
      <c r="I22" s="75"/>
      <c r="J22" s="77"/>
      <c r="K22" s="75"/>
      <c r="L22" s="78" t="n">
        <v>2400</v>
      </c>
      <c r="M22" s="79" t="n">
        <f aca="false">IF(A22="ДЕПОЗИТЫ",N22,P22)</f>
        <v>2404800</v>
      </c>
      <c r="N22" s="80" t="n">
        <v>2405060</v>
      </c>
      <c r="O22" s="80" t="n">
        <v>-260</v>
      </c>
      <c r="P22" s="80" t="n">
        <v>2404800</v>
      </c>
      <c r="Q22" s="75" t="s">
        <v>270</v>
      </c>
      <c r="R22" s="75" t="s">
        <v>260</v>
      </c>
      <c r="S22" s="75" t="n">
        <v>643</v>
      </c>
      <c r="T22" s="75" t="n">
        <v>16</v>
      </c>
      <c r="U22" s="75" t="s">
        <v>233</v>
      </c>
      <c r="V22" s="81" t="str">
        <f aca="false">IF(H22="Акция",IF(MID(I22,1,12)="обыкновенная",IF(OR(OR(U22="ОАО",U22="ЗАО"),U22="Ф"),"Акц"&amp;U22,"-"),IF(U22="ОАО","АкцПр"&amp;U22,"-")),IF(H22="Облигация","ОблХоз",IF(H22="Вексель","Век",IF(H22="Пай","Пай",IF(H22="Уставной капитал ООО","Дол","-")))))</f>
        <v>ОблХоз</v>
      </c>
      <c r="W22" s="62" t="str">
        <f aca="false">IF(LEFT(A22,8)="ПОРТФЕЛЬ",IF(OR(S22=" ",S22=643),IF(V22="Дол",V22,IF(Q22="есть",IF(AND(R22&lt;&gt;"nonlisted",R22&lt;&gt;"D"),"RusLst","RusNonlst"),"RusNonrat")&amp;"/"&amp;IF(OR(T22=11,T22=12),"Гос",IF(T22=13,"РФ",IF(T22=14,"Мун",V22)))),"Nonrus"&amp;"/"&amp;IF(T22=21,"МежНар",IF(T22=22,"ИнГос",H22))),IF(OR(LEFT(A22,9)="ИМУЩЕСТВО",A22="ЗАЙМЫ",A22="ТОВАРЫ"),AE22,IF(OR(A22="Р/С",A22="Р/С-С",A22="ДЕПОЗИТЫ"),AF22,IF(AND(A22&lt;&gt;"НКД",A22&lt;&gt;"СКД",A22&lt;&gt;"ПИФ-ДИВ",A22&lt;&gt;"ПИФ-ПРЦ",A22&lt;&gt;"ПИФ-Б",A22&lt;&gt;"ПИФ-И",A22&lt;&gt;"ПИФ-Д",A22&lt;&gt;"ПИФ-К",M22&gt;0),"ПрДеб","НеПоказывать"))))</f>
        <v>RusNonrat/ОблХоз</v>
      </c>
      <c r="X22" s="82" t="n">
        <f aca="false">IF(Z22=0,0,L22/Z22)</f>
        <v>0.0012</v>
      </c>
      <c r="Y22" s="83" t="b">
        <f aca="false">AND(M22&lt;&gt;" ",M22&lt;&gt;0)</f>
        <v>1</v>
      </c>
      <c r="Z22" s="84" t="n">
        <v>2000000</v>
      </c>
      <c r="AA22" s="85"/>
      <c r="AB22" s="85" t="s">
        <v>114</v>
      </c>
      <c r="AC22" s="85"/>
      <c r="AD22" s="86"/>
      <c r="AE22" s="62" t="str">
        <f aca="false">IF(A22="ТОВАРЫ",IF(OR(AD22=2,AD22=0),"ИМУЩЕСТВО-Н","Иное"),IF(A22="ЗАЙМЫ",IF(OR(mode=2,AND(mode=1,DATEVALUE(AB22)&lt;EndDate)),"ПрДеб","Иное"),IF(LEFT(A22,9)="ИМУЩЕСТВО",IF(OR(A22="ИМУЩЕСТВО-Н",A22="ИМУЩЕСТВО-П"),A22,IF(AND(AD22=6,AC22=9),"ИМУЩЕСТВО-Н",IF(AD22=6,"6-ИМУЩЕСТВО",IF(AD22=4,"4-ИМУЩЕСТВО","Иное")))),"")))</f>
        <v/>
      </c>
      <c r="AF22" s="62" t="str">
        <f aca="false">IF(A22="Р/С-С","Р/С-С",IF(OR(A22="Р/С",A22="ДЕПОЗИТЫ"),IF(ISERROR(SEARCH("(RUB)",C22,1)),"nonRUR","RUR")&amp;IF(A22="ДЕПОЗИТЫ","/Депозит",""),""))</f>
        <v/>
      </c>
    </row>
    <row r="23" customFormat="false" ht="12.75" hidden="false" customHeight="false" outlineLevel="0" collapsed="false">
      <c r="A23" s="0" t="s">
        <v>255</v>
      </c>
      <c r="B23" s="0" t="n">
        <v>632414</v>
      </c>
      <c r="C23" s="75" t="s">
        <v>276</v>
      </c>
      <c r="D23" s="75"/>
      <c r="E23" s="76" t="str">
        <f aca="false">IF(H23="Уставной капитал ООО",C23&amp;"; вид деятельности: "&amp;AA23,IF(LEFT(A23,8)="ПОРТФЕЛЬ",IF(G23=" ","",G23&amp;", ")&amp;IF(LEFT(I23,22)="привилегированная типа",MID(I23,19,50)&amp;", ","")&amp;F23&amp;IF(OR(D23=" ",D23=""),"","; в "&amp;D23),IF(LEFT(A23,3)="Р/С",J23&amp;"; "&amp;K23,C23&amp;IF(AA23&lt;&gt;"","; "&amp;AA23,""))))</f>
        <v>4B020501978B, "Московский Кредитный банк" ОАО</v>
      </c>
      <c r="F23" s="75" t="s">
        <v>277</v>
      </c>
      <c r="G23" s="75" t="s">
        <v>278</v>
      </c>
      <c r="H23" s="75" t="s">
        <v>259</v>
      </c>
      <c r="I23" s="75"/>
      <c r="J23" s="77"/>
      <c r="K23" s="75"/>
      <c r="L23" s="78" t="n">
        <v>1800</v>
      </c>
      <c r="M23" s="79" t="n">
        <f aca="false">IF(A23="ДЕПОЗИТЫ",N23,P23)</f>
        <v>1798380</v>
      </c>
      <c r="N23" s="80" t="n">
        <v>1757900</v>
      </c>
      <c r="O23" s="80" t="n">
        <v>29680</v>
      </c>
      <c r="P23" s="80" t="n">
        <v>1798380</v>
      </c>
      <c r="Q23" s="75" t="s">
        <v>253</v>
      </c>
      <c r="R23" s="75" t="s">
        <v>260</v>
      </c>
      <c r="S23" s="75" t="n">
        <v>643</v>
      </c>
      <c r="T23" s="75" t="n">
        <v>16</v>
      </c>
      <c r="U23" s="75" t="s">
        <v>233</v>
      </c>
      <c r="V23" s="81" t="str">
        <f aca="false">IF(H23="Акция",IF(MID(I23,1,12)="обыкновенная",IF(OR(OR(U23="ОАО",U23="ЗАО"),U23="Ф"),"Акц"&amp;U23,"-"),IF(U23="ОАО","АкцПр"&amp;U23,"-")),IF(H23="Облигация","ОблХоз",IF(H23="Вексель","Век",IF(H23="Пай","Пай",IF(H23="Уставной капитал ООО","Дол","-")))))</f>
        <v>ОблХоз</v>
      </c>
      <c r="W23" s="62" t="str">
        <f aca="false">IF(LEFT(A23,8)="ПОРТФЕЛЬ",IF(OR(S23=" ",S23=643),IF(V23="Дол",V23,IF(Q23="есть",IF(AND(R23&lt;&gt;"nonlisted",R23&lt;&gt;"D"),"RusLst","RusNonlst"),"RusNonrat")&amp;"/"&amp;IF(OR(T23=11,T23=12),"Гос",IF(T23=13,"РФ",IF(T23=14,"Мун",V23)))),"Nonrus"&amp;"/"&amp;IF(T23=21,"МежНар",IF(T23=22,"ИнГос",H23))),IF(OR(LEFT(A23,9)="ИМУЩЕСТВО",A23="ЗАЙМЫ",A23="ТОВАРЫ"),AE23,IF(OR(A23="Р/С",A23="Р/С-С",A23="ДЕПОЗИТЫ"),AF23,IF(AND(A23&lt;&gt;"НКД",A23&lt;&gt;"СКД",A23&lt;&gt;"ПИФ-ДИВ",A23&lt;&gt;"ПИФ-ПРЦ",A23&lt;&gt;"ПИФ-Б",A23&lt;&gt;"ПИФ-И",A23&lt;&gt;"ПИФ-Д",A23&lt;&gt;"ПИФ-К",M23&gt;0),"ПрДеб","НеПоказывать"))))</f>
        <v>RusLst/ОблХоз</v>
      </c>
      <c r="X23" s="82" t="n">
        <f aca="false">IF(Z23=0,0,L23/Z23)</f>
        <v>0.00036</v>
      </c>
      <c r="Y23" s="83" t="b">
        <f aca="false">AND(M23&lt;&gt;" ",M23&lt;&gt;0)</f>
        <v>1</v>
      </c>
      <c r="Z23" s="84" t="n">
        <v>5000000</v>
      </c>
      <c r="AA23" s="85"/>
      <c r="AB23" s="85" t="s">
        <v>50</v>
      </c>
      <c r="AC23" s="85"/>
      <c r="AD23" s="86"/>
      <c r="AE23" s="62" t="str">
        <f aca="false">IF(A23="ТОВАРЫ",IF(OR(AD23=2,AD23=0),"ИМУЩЕСТВО-Н","Иное"),IF(A23="ЗАЙМЫ",IF(OR(mode=2,AND(mode=1,DATEVALUE(AB23)&lt;EndDate)),"ПрДеб","Иное"),IF(LEFT(A23,9)="ИМУЩЕСТВО",IF(OR(A23="ИМУЩЕСТВО-Н",A23="ИМУЩЕСТВО-П"),A23,IF(AND(AD23=6,AC23=9),"ИМУЩЕСТВО-Н",IF(AD23=6,"6-ИМУЩЕСТВО",IF(AD23=4,"4-ИМУЩЕСТВО","Иное")))),"")))</f>
        <v/>
      </c>
      <c r="AF23" s="62" t="str">
        <f aca="false">IF(A23="Р/С-С","Р/С-С",IF(OR(A23="Р/С",A23="ДЕПОЗИТЫ"),IF(ISERROR(SEARCH("(RUB)",C23,1)),"nonRUR","RUR")&amp;IF(A23="ДЕПОЗИТЫ","/Депозит",""),""))</f>
        <v/>
      </c>
    </row>
    <row r="24" s="67" customFormat="true" ht="12.75" hidden="false" customHeight="false" outlineLevel="0" collapsed="false">
      <c r="A24" s="67" t="s">
        <v>261</v>
      </c>
      <c r="B24" s="67" t="n">
        <v>632414</v>
      </c>
      <c r="C24" s="67" t="s">
        <v>279</v>
      </c>
      <c r="E24" s="67" t="str">
        <f aca="false">IF(H24="Уставной капитал ООО",C24&amp;"; вид деятельности: "&amp;AA24,IF(LEFT(A24,8)="ПОРТФЕЛЬ",IF(G24=" ","",G24&amp;", ")&amp;IF(LEFT(I24,22)="привилегированная типа",MID(I24,19,50)&amp;", ","")&amp;F24&amp;IF(OR(D24=" ",D24=""),"","; в "&amp;D24),IF(LEFT(A24,3)="Р/С",J24&amp;"; "&amp;K24,C24&amp;IF(AA24&lt;&gt;"","; "&amp;AA24,""))))</f>
        <v>Московский Кредитный Банк БО-05; НКД</v>
      </c>
      <c r="F24" s="67" t="s">
        <v>277</v>
      </c>
      <c r="G24" s="67" t="s">
        <v>278</v>
      </c>
      <c r="H24" s="67" t="s">
        <v>259</v>
      </c>
      <c r="J24" s="68"/>
      <c r="L24" s="69" t="n">
        <v>0</v>
      </c>
      <c r="M24" s="70" t="n">
        <f aca="false">IF(A24="ДЕПОЗИТЫ",N24,P24)</f>
        <v>43560</v>
      </c>
      <c r="N24" s="70" t="n">
        <v>0</v>
      </c>
      <c r="O24" s="70" t="n">
        <v>0</v>
      </c>
      <c r="P24" s="70" t="n">
        <v>43560</v>
      </c>
      <c r="Q24" s="67" t="s">
        <v>253</v>
      </c>
      <c r="R24" s="67" t="s">
        <v>260</v>
      </c>
      <c r="S24" s="67" t="n">
        <v>643</v>
      </c>
      <c r="T24" s="67" t="n">
        <v>16</v>
      </c>
      <c r="U24" s="67" t="s">
        <v>233</v>
      </c>
      <c r="V24" s="67" t="str">
        <f aca="false">IF(H24="Акция",IF(MID(I24,1,12)="обыкновенная",IF(OR(OR(U24="ОАО",U24="ЗАО"),U24="Ф"),"Акц"&amp;U24,"-"),IF(U24="ОАО","АкцПр"&amp;U24,"-")),IF(H24="Облигация","ОблХоз",IF(H24="Вексель","Век",IF(H24="Пай","Пай",IF(H24="Уставной капитал ООО","Дол","-")))))</f>
        <v>ОблХоз</v>
      </c>
      <c r="W24" s="67" t="str">
        <f aca="false">IF(LEFT(A24,8)="ПОРТФЕЛЬ",IF(OR(S24=" ",S24=643),IF(V24="Дол",V24,IF(Q24="есть",IF(AND(R24&lt;&gt;"nonlisted",R24&lt;&gt;"D"),"RusLst","RusNonlst"),"RusNonrat")&amp;"/"&amp;IF(OR(T24=11,T24=12),"Гос",IF(T24=13,"РФ",IF(T24=14,"Мун",V24)))),"Nonrus"&amp;"/"&amp;IF(T24=21,"МежНар",IF(T24=22,"ИнГос",H24))),IF(OR(LEFT(A24,9)="ИМУЩЕСТВО",A24="ЗАЙМЫ",A24="ТОВАРЫ"),AE24,IF(OR(A24="Р/С",A24="Р/С-С",A24="ДЕПОЗИТЫ"),AF24,IF(AND(A24&lt;&gt;"НКД",A24&lt;&gt;"СКД",A24&lt;&gt;"ПИФ-ДИВ",A24&lt;&gt;"ПИФ-ПРЦ",A24&lt;&gt;"ПИФ-Б",A24&lt;&gt;"ПИФ-И",A24&lt;&gt;"ПИФ-Д",A24&lt;&gt;"ПИФ-К",M24&gt;0),"ПрДеб","НеПоказывать"))))</f>
        <v>НеПоказывать</v>
      </c>
      <c r="X24" s="71" t="n">
        <f aca="false">IF(Z24=0,0,L24/Z24)</f>
        <v>0</v>
      </c>
      <c r="Y24" s="67" t="b">
        <f aca="false">AND(M24&lt;&gt;" ",M24&lt;&gt;0)</f>
        <v>1</v>
      </c>
      <c r="Z24" s="72" t="n">
        <v>5000000</v>
      </c>
      <c r="AA24" s="73"/>
      <c r="AB24" s="73" t="s">
        <v>50</v>
      </c>
      <c r="AC24" s="73"/>
      <c r="AD24" s="74"/>
      <c r="AE24" s="67" t="str">
        <f aca="false">IF(A24="ТОВАРЫ",IF(OR(AD24=2,AD24=0),"ИМУЩЕСТВО-Н","Иное"),IF(A24="ЗАЙМЫ",IF(OR(mode=2,AND(mode=1,DATEVALUE(AB24)&lt;EndDate)),"ПрДеб","Иное"),IF(LEFT(A24,9)="ИМУЩЕСТВО",IF(OR(A24="ИМУЩЕСТВО-Н",A24="ИМУЩЕСТВО-П"),A24,IF(AND(AD24=6,AC24=9),"ИМУЩЕСТВО-Н",IF(AD24=6,"6-ИМУЩЕСТВО",IF(AD24=4,"4-ИМУЩЕСТВО","Иное")))),"")))</f>
        <v/>
      </c>
      <c r="AF24" s="67" t="str">
        <f aca="false">IF(A24="Р/С-С","Р/С-С",IF(OR(A24="Р/С",A24="ДЕПОЗИТЫ"),IF(ISERROR(SEARCH("(RUB)",C24,1)),"nonRUR","RUR")&amp;IF(A24="ДЕПОЗИТЫ","/Депозит",""),""))</f>
        <v/>
      </c>
    </row>
    <row r="25" customFormat="false" ht="12.75" hidden="false" customHeight="false" outlineLevel="0" collapsed="false">
      <c r="A25" s="0" t="s">
        <v>255</v>
      </c>
      <c r="B25" s="0" t="n">
        <v>1411174</v>
      </c>
      <c r="C25" s="75" t="s">
        <v>280</v>
      </c>
      <c r="D25" s="75"/>
      <c r="E25" s="76" t="str">
        <f aca="false">IF(H25="Уставной капитал ООО",C25&amp;"; вид деятельности: "&amp;AA25,IF(LEFT(A25,8)="ПОРТФЕЛЬ",IF(G25=" ","",G25&amp;", ")&amp;IF(LEFT(I25,22)="привилегированная типа",MID(I25,19,50)&amp;", ","")&amp;F25&amp;IF(OR(D25=" ",D25=""),"","; в "&amp;D25),IF(LEFT(A25,3)="Р/С",J25&amp;"; "&amp;K25,C25&amp;IF(AA25&lt;&gt;"","; "&amp;AA25,""))))</f>
        <v>4-04-36219-R, "РМК-Финанс" ООО</v>
      </c>
      <c r="F25" s="75" t="s">
        <v>281</v>
      </c>
      <c r="G25" s="75" t="s">
        <v>282</v>
      </c>
      <c r="H25" s="75" t="s">
        <v>259</v>
      </c>
      <c r="I25" s="75"/>
      <c r="J25" s="77"/>
      <c r="K25" s="75"/>
      <c r="L25" s="78" t="n">
        <v>500</v>
      </c>
      <c r="M25" s="79" t="n">
        <f aca="false">IF(A25="ДЕПОЗИТЫ",N25,P25)</f>
        <v>475800</v>
      </c>
      <c r="N25" s="80" t="n">
        <v>464250</v>
      </c>
      <c r="O25" s="80" t="n">
        <v>2800</v>
      </c>
      <c r="P25" s="80" t="n">
        <v>475800</v>
      </c>
      <c r="Q25" s="75" t="s">
        <v>253</v>
      </c>
      <c r="R25" s="75" t="s">
        <v>283</v>
      </c>
      <c r="S25" s="75" t="n">
        <v>643</v>
      </c>
      <c r="T25" s="75" t="n">
        <v>16</v>
      </c>
      <c r="U25" s="75" t="s">
        <v>229</v>
      </c>
      <c r="V25" s="81" t="str">
        <f aca="false">IF(H25="Акция",IF(MID(I25,1,12)="обыкновенная",IF(OR(OR(U25="ОАО",U25="ЗАО"),U25="Ф"),"Акц"&amp;U25,"-"),IF(U25="ОАО","АкцПр"&amp;U25,"-")),IF(H25="Облигация","ОблХоз",IF(H25="Вексель","Век",IF(H25="Пай","Пай",IF(H25="Уставной капитал ООО","Дол","-")))))</f>
        <v>ОблХоз</v>
      </c>
      <c r="W25" s="62" t="str">
        <f aca="false">IF(LEFT(A25,8)="ПОРТФЕЛЬ",IF(OR(S25=" ",S25=643),IF(V25="Дол",V25,IF(Q25="есть",IF(AND(R25&lt;&gt;"nonlisted",R25&lt;&gt;"D"),"RusLst","RusNonlst"),"RusNonrat")&amp;"/"&amp;IF(OR(T25=11,T25=12),"Гос",IF(T25=13,"РФ",IF(T25=14,"Мун",V25)))),"Nonrus"&amp;"/"&amp;IF(T25=21,"МежНар",IF(T25=22,"ИнГос",H25))),IF(OR(LEFT(A25,9)="ИМУЩЕСТВО",A25="ЗАЙМЫ",A25="ТОВАРЫ"),AE25,IF(OR(A25="Р/С",A25="Р/С-С",A25="ДЕПОЗИТЫ"),AF25,IF(AND(A25&lt;&gt;"НКД",A25&lt;&gt;"СКД",A25&lt;&gt;"ПИФ-ДИВ",A25&lt;&gt;"ПИФ-ПРЦ",A25&lt;&gt;"ПИФ-Б",A25&lt;&gt;"ПИФ-И",A25&lt;&gt;"ПИФ-Д",A25&lt;&gt;"ПИФ-К",M25&gt;0),"ПрДеб","НеПоказывать"))))</f>
        <v>RusLst/ОблХоз</v>
      </c>
      <c r="X25" s="82" t="n">
        <f aca="false">IF(Z25=0,0,L25/Z25)</f>
        <v>0.0001</v>
      </c>
      <c r="Y25" s="83" t="b">
        <f aca="false">AND(M25&lt;&gt;" ",M25&lt;&gt;0)</f>
        <v>1</v>
      </c>
      <c r="Z25" s="84" t="n">
        <v>5000000</v>
      </c>
      <c r="AA25" s="85"/>
      <c r="AB25" s="85" t="s">
        <v>52</v>
      </c>
      <c r="AC25" s="85"/>
      <c r="AD25" s="86"/>
      <c r="AE25" s="62" t="str">
        <f aca="false">IF(A25="ТОВАРЫ",IF(OR(AD25=2,AD25=0),"ИМУЩЕСТВО-Н","Иное"),IF(A25="ЗАЙМЫ",IF(OR(mode=2,AND(mode=1,DATEVALUE(AB25)&lt;EndDate)),"ПрДеб","Иное"),IF(LEFT(A25,9)="ИМУЩЕСТВО",IF(OR(A25="ИМУЩЕСТВО-Н",A25="ИМУЩЕСТВО-П"),A25,IF(AND(AD25=6,AC25=9),"ИМУЩЕСТВО-Н",IF(AD25=6,"6-ИМУЩЕСТВО",IF(AD25=4,"4-ИМУЩЕСТВО","Иное")))),"")))</f>
        <v/>
      </c>
      <c r="AF25" s="62" t="str">
        <f aca="false">IF(A25="Р/С-С","Р/С-С",IF(OR(A25="Р/С",A25="ДЕПОЗИТЫ"),IF(ISERROR(SEARCH("(RUB)",C25,1)),"nonRUR","RUR")&amp;IF(A25="ДЕПОЗИТЫ","/Депозит",""),""))</f>
        <v/>
      </c>
    </row>
    <row r="26" s="67" customFormat="true" ht="12.75" hidden="false" customHeight="false" outlineLevel="0" collapsed="false">
      <c r="A26" s="67" t="s">
        <v>261</v>
      </c>
      <c r="B26" s="67" t="n">
        <v>1411174</v>
      </c>
      <c r="C26" s="67" t="s">
        <v>284</v>
      </c>
      <c r="E26" s="67" t="str">
        <f aca="false">IF(H26="Уставной капитал ООО",C26&amp;"; вид деятельности: "&amp;AA26,IF(LEFT(A26,8)="ПОРТФЕЛЬ",IF(G26=" ","",G26&amp;", ")&amp;IF(LEFT(I26,22)="привилегированная типа",MID(I26,19,50)&amp;", ","")&amp;F26&amp;IF(OR(D26=" ",D26=""),"","; в "&amp;D26),IF(LEFT(A26,3)="Р/С",J26&amp;"; "&amp;K26,C26&amp;IF(AA26&lt;&gt;"","; "&amp;AA26,""))))</f>
        <v>РМК-Финанс-4-об; НКД</v>
      </c>
      <c r="F26" s="67" t="s">
        <v>281</v>
      </c>
      <c r="G26" s="67" t="s">
        <v>282</v>
      </c>
      <c r="H26" s="67" t="s">
        <v>259</v>
      </c>
      <c r="J26" s="68"/>
      <c r="L26" s="69" t="n">
        <v>0</v>
      </c>
      <c r="M26" s="70" t="n">
        <f aca="false">IF(A26="ДЕПОЗИТЫ",N26,P26)</f>
        <v>13930</v>
      </c>
      <c r="N26" s="70" t="n">
        <v>5920</v>
      </c>
      <c r="O26" s="70" t="n">
        <v>0</v>
      </c>
      <c r="P26" s="70" t="n">
        <v>13930</v>
      </c>
      <c r="Q26" s="67" t="s">
        <v>253</v>
      </c>
      <c r="R26" s="67" t="s">
        <v>283</v>
      </c>
      <c r="S26" s="67" t="n">
        <v>643</v>
      </c>
      <c r="T26" s="67" t="n">
        <v>16</v>
      </c>
      <c r="U26" s="67" t="s">
        <v>229</v>
      </c>
      <c r="V26" s="67" t="str">
        <f aca="false">IF(H26="Акция",IF(MID(I26,1,12)="обыкновенная",IF(OR(OR(U26="ОАО",U26="ЗАО"),U26="Ф"),"Акц"&amp;U26,"-"),IF(U26="ОАО","АкцПр"&amp;U26,"-")),IF(H26="Облигация","ОблХоз",IF(H26="Вексель","Век",IF(H26="Пай","Пай",IF(H26="Уставной капитал ООО","Дол","-")))))</f>
        <v>ОблХоз</v>
      </c>
      <c r="W26" s="67" t="str">
        <f aca="false">IF(LEFT(A26,8)="ПОРТФЕЛЬ",IF(OR(S26=" ",S26=643),IF(V26="Дол",V26,IF(Q26="есть",IF(AND(R26&lt;&gt;"nonlisted",R26&lt;&gt;"D"),"RusLst","RusNonlst"),"RusNonrat")&amp;"/"&amp;IF(OR(T26=11,T26=12),"Гос",IF(T26=13,"РФ",IF(T26=14,"Мун",V26)))),"Nonrus"&amp;"/"&amp;IF(T26=21,"МежНар",IF(T26=22,"ИнГос",H26))),IF(OR(LEFT(A26,9)="ИМУЩЕСТВО",A26="ЗАЙМЫ",A26="ТОВАРЫ"),AE26,IF(OR(A26="Р/С",A26="Р/С-С",A26="ДЕПОЗИТЫ"),AF26,IF(AND(A26&lt;&gt;"НКД",A26&lt;&gt;"СКД",A26&lt;&gt;"ПИФ-ДИВ",A26&lt;&gt;"ПИФ-ПРЦ",A26&lt;&gt;"ПИФ-Б",A26&lt;&gt;"ПИФ-И",A26&lt;&gt;"ПИФ-Д",A26&lt;&gt;"ПИФ-К",M26&gt;0),"ПрДеб","НеПоказывать"))))</f>
        <v>НеПоказывать</v>
      </c>
      <c r="X26" s="71" t="n">
        <f aca="false">IF(Z26=0,0,L26/Z26)</f>
        <v>0</v>
      </c>
      <c r="Y26" s="67" t="b">
        <f aca="false">AND(M26&lt;&gt;" ",M26&lt;&gt;0)</f>
        <v>1</v>
      </c>
      <c r="Z26" s="72" t="n">
        <v>5000000</v>
      </c>
      <c r="AA26" s="73"/>
      <c r="AB26" s="73" t="s">
        <v>52</v>
      </c>
      <c r="AC26" s="73"/>
      <c r="AD26" s="74"/>
      <c r="AE26" s="67" t="str">
        <f aca="false">IF(A26="ТОВАРЫ",IF(OR(AD26=2,AD26=0),"ИМУЩЕСТВО-Н","Иное"),IF(A26="ЗАЙМЫ",IF(OR(mode=2,AND(mode=1,DATEVALUE(AB26)&lt;EndDate)),"ПрДеб","Иное"),IF(LEFT(A26,9)="ИМУЩЕСТВО",IF(OR(A26="ИМУЩЕСТВО-Н",A26="ИМУЩЕСТВО-П"),A26,IF(AND(AD26=6,AC26=9),"ИМУЩЕСТВО-Н",IF(AD26=6,"6-ИМУЩЕСТВО",IF(AD26=4,"4-ИМУЩЕСТВО","Иное")))),"")))</f>
        <v/>
      </c>
      <c r="AF26" s="67" t="str">
        <f aca="false">IF(A26="Р/С-С","Р/С-С",IF(OR(A26="Р/С",A26="ДЕПОЗИТЫ"),IF(ISERROR(SEARCH("(RUB)",C26,1)),"nonRUR","RUR")&amp;IF(A26="ДЕПОЗИТЫ","/Депозит",""),""))</f>
        <v/>
      </c>
    </row>
    <row r="27" customFormat="false" ht="12.75" hidden="false" customHeight="false" outlineLevel="0" collapsed="false">
      <c r="A27" s="0" t="s">
        <v>255</v>
      </c>
      <c r="B27" s="0" t="n">
        <v>16166</v>
      </c>
      <c r="C27" s="75" t="s">
        <v>285</v>
      </c>
      <c r="D27" s="75"/>
      <c r="E27" s="76" t="str">
        <f aca="false">IF(H27="Уставной капитал ООО",C27&amp;"; вид деятельности: "&amp;AA27,IF(LEFT(A27,8)="ПОРТФЕЛЬ",IF(G27=" ","",G27&amp;", ")&amp;IF(LEFT(I27,22)="привилегированная типа",MID(I27,19,50)&amp;", ","")&amp;F27&amp;IF(OR(D27=" ",D27=""),"","; в "&amp;D27),IF(LEFT(A27,3)="Р/С",J27&amp;"; "&amp;K27,C27&amp;IF(AA27&lt;&gt;"","; "&amp;AA27,""))))</f>
        <v>4-07-20075-F, "РУСАЛ Братский алюминиевый завод" ОАО</v>
      </c>
      <c r="F27" s="75" t="s">
        <v>286</v>
      </c>
      <c r="G27" s="75" t="s">
        <v>287</v>
      </c>
      <c r="H27" s="75" t="s">
        <v>259</v>
      </c>
      <c r="I27" s="75"/>
      <c r="J27" s="77"/>
      <c r="K27" s="75"/>
      <c r="L27" s="78" t="n">
        <v>2600</v>
      </c>
      <c r="M27" s="79" t="n">
        <f aca="false">IF(A27="ДЕПОЗИТЫ",N27,P27)</f>
        <v>2514980</v>
      </c>
      <c r="N27" s="80" t="n">
        <v>2409390</v>
      </c>
      <c r="O27" s="80" t="n">
        <v>111050</v>
      </c>
      <c r="P27" s="80" t="n">
        <v>2514980</v>
      </c>
      <c r="Q27" s="75" t="s">
        <v>253</v>
      </c>
      <c r="R27" s="75" t="s">
        <v>283</v>
      </c>
      <c r="S27" s="75" t="n">
        <v>643</v>
      </c>
      <c r="T27" s="75" t="n">
        <v>16</v>
      </c>
      <c r="U27" s="75" t="s">
        <v>233</v>
      </c>
      <c r="V27" s="81" t="str">
        <f aca="false">IF(H27="Акция",IF(MID(I27,1,12)="обыкновенная",IF(OR(OR(U27="ОАО",U27="ЗАО"),U27="Ф"),"Акц"&amp;U27,"-"),IF(U27="ОАО","АкцПр"&amp;U27,"-")),IF(H27="Облигация","ОблХоз",IF(H27="Вексель","Век",IF(H27="Пай","Пай",IF(H27="Уставной капитал ООО","Дол","-")))))</f>
        <v>ОблХоз</v>
      </c>
      <c r="W27" s="62" t="str">
        <f aca="false">IF(LEFT(A27,8)="ПОРТФЕЛЬ",IF(OR(S27=" ",S27=643),IF(V27="Дол",V27,IF(Q27="есть",IF(AND(R27&lt;&gt;"nonlisted",R27&lt;&gt;"D"),"RusLst","RusNonlst"),"RusNonrat")&amp;"/"&amp;IF(OR(T27=11,T27=12),"Гос",IF(T27=13,"РФ",IF(T27=14,"Мун",V27)))),"Nonrus"&amp;"/"&amp;IF(T27=21,"МежНар",IF(T27=22,"ИнГос",H27))),IF(OR(LEFT(A27,9)="ИМУЩЕСТВО",A27="ЗАЙМЫ",A27="ТОВАРЫ"),AE27,IF(OR(A27="Р/С",A27="Р/С-С",A27="ДЕПОЗИТЫ"),AF27,IF(AND(A27&lt;&gt;"НКД",A27&lt;&gt;"СКД",A27&lt;&gt;"ПИФ-ДИВ",A27&lt;&gt;"ПИФ-ПРЦ",A27&lt;&gt;"ПИФ-Б",A27&lt;&gt;"ПИФ-И",A27&lt;&gt;"ПИФ-Д",A27&lt;&gt;"ПИФ-К",M27&gt;0),"ПрДеб","НеПоказывать"))))</f>
        <v>RusLst/ОблХоз</v>
      </c>
      <c r="X27" s="82" t="n">
        <f aca="false">IF(Z27=0,0,L27/Z27)</f>
        <v>0.000173333333333333</v>
      </c>
      <c r="Y27" s="83" t="b">
        <f aca="false">AND(M27&lt;&gt;" ",M27&lt;&gt;0)</f>
        <v>1</v>
      </c>
      <c r="Z27" s="84" t="n">
        <v>15000000</v>
      </c>
      <c r="AA27" s="85"/>
      <c r="AB27" s="85" t="s">
        <v>54</v>
      </c>
      <c r="AC27" s="85"/>
      <c r="AD27" s="86"/>
      <c r="AE27" s="62" t="str">
        <f aca="false">IF(A27="ТОВАРЫ",IF(OR(AD27=2,AD27=0),"ИМУЩЕСТВО-Н","Иное"),IF(A27="ЗАЙМЫ",IF(OR(mode=2,AND(mode=1,DATEVALUE(AB27)&lt;EndDate)),"ПрДеб","Иное"),IF(LEFT(A27,9)="ИМУЩЕСТВО",IF(OR(A27="ИМУЩЕСТВО-Н",A27="ИМУЩЕСТВО-П"),A27,IF(AND(AD27=6,AC27=9),"ИМУЩЕСТВО-Н",IF(AD27=6,"6-ИМУЩЕСТВО",IF(AD27=4,"4-ИМУЩЕСТВО","Иное")))),"")))</f>
        <v/>
      </c>
      <c r="AF27" s="62" t="str">
        <f aca="false">IF(A27="Р/С-С","Р/С-С",IF(OR(A27="Р/С",A27="ДЕПОЗИТЫ"),IF(ISERROR(SEARCH("(RUB)",C27,1)),"nonRUR","RUR")&amp;IF(A27="ДЕПОЗИТЫ","/Депозит",""),""))</f>
        <v/>
      </c>
    </row>
    <row r="28" s="67" customFormat="true" ht="12.75" hidden="false" customHeight="false" outlineLevel="0" collapsed="false">
      <c r="A28" s="67" t="s">
        <v>261</v>
      </c>
      <c r="B28" s="67" t="n">
        <v>16166</v>
      </c>
      <c r="C28" s="67" t="s">
        <v>288</v>
      </c>
      <c r="E28" s="67" t="str">
        <f aca="false">IF(H28="Уставной капитал ООО",C28&amp;"; вид деятельности: "&amp;AA28,IF(LEFT(A28,8)="ПОРТФЕЛЬ",IF(G28=" ","",G28&amp;", ")&amp;IF(LEFT(I28,22)="привилегированная типа",MID(I28,19,50)&amp;", ","")&amp;F28&amp;IF(OR(D28=" ",D28=""),"","; в "&amp;D28),IF(LEFT(A28,3)="Р/С",J28&amp;"; "&amp;K28,C28&amp;IF(AA28&lt;&gt;"","; "&amp;AA28,""))))</f>
        <v>РУСАЛ Братск 07 обл; НКД</v>
      </c>
      <c r="F28" s="67" t="s">
        <v>286</v>
      </c>
      <c r="G28" s="67" t="s">
        <v>287</v>
      </c>
      <c r="H28" s="67" t="s">
        <v>259</v>
      </c>
      <c r="J28" s="68"/>
      <c r="L28" s="69" t="n">
        <v>0</v>
      </c>
      <c r="M28" s="70" t="n">
        <f aca="false">IF(A28="ДЕПОЗИТЫ",N28,P28)</f>
        <v>17134</v>
      </c>
      <c r="N28" s="70" t="n">
        <v>0</v>
      </c>
      <c r="O28" s="70" t="n">
        <v>0</v>
      </c>
      <c r="P28" s="70" t="n">
        <v>17134</v>
      </c>
      <c r="Q28" s="67" t="s">
        <v>253</v>
      </c>
      <c r="R28" s="67" t="s">
        <v>283</v>
      </c>
      <c r="S28" s="67" t="n">
        <v>643</v>
      </c>
      <c r="T28" s="67" t="n">
        <v>16</v>
      </c>
      <c r="U28" s="67" t="s">
        <v>233</v>
      </c>
      <c r="V28" s="67" t="str">
        <f aca="false">IF(H28="Акция",IF(MID(I28,1,12)="обыкновенная",IF(OR(OR(U28="ОАО",U28="ЗАО"),U28="Ф"),"Акц"&amp;U28,"-"),IF(U28="ОАО","АкцПр"&amp;U28,"-")),IF(H28="Облигация","ОблХоз",IF(H28="Вексель","Век",IF(H28="Пай","Пай",IF(H28="Уставной капитал ООО","Дол","-")))))</f>
        <v>ОблХоз</v>
      </c>
      <c r="W28" s="67" t="str">
        <f aca="false">IF(LEFT(A28,8)="ПОРТФЕЛЬ",IF(OR(S28=" ",S28=643),IF(V28="Дол",V28,IF(Q28="есть",IF(AND(R28&lt;&gt;"nonlisted",R28&lt;&gt;"D"),"RusLst","RusNonlst"),"RusNonrat")&amp;"/"&amp;IF(OR(T28=11,T28=12),"Гос",IF(T28=13,"РФ",IF(T28=14,"Мун",V28)))),"Nonrus"&amp;"/"&amp;IF(T28=21,"МежНар",IF(T28=22,"ИнГос",H28))),IF(OR(LEFT(A28,9)="ИМУЩЕСТВО",A28="ЗАЙМЫ",A28="ТОВАРЫ"),AE28,IF(OR(A28="Р/С",A28="Р/С-С",A28="ДЕПОЗИТЫ"),AF28,IF(AND(A28&lt;&gt;"НКД",A28&lt;&gt;"СКД",A28&lt;&gt;"ПИФ-ДИВ",A28&lt;&gt;"ПИФ-ПРЦ",A28&lt;&gt;"ПИФ-Б",A28&lt;&gt;"ПИФ-И",A28&lt;&gt;"ПИФ-Д",A28&lt;&gt;"ПИФ-К",M28&gt;0),"ПрДеб","НеПоказывать"))))</f>
        <v>НеПоказывать</v>
      </c>
      <c r="X28" s="71" t="n">
        <f aca="false">IF(Z28=0,0,L28/Z28)</f>
        <v>0</v>
      </c>
      <c r="Y28" s="67" t="b">
        <f aca="false">AND(M28&lt;&gt;" ",M28&lt;&gt;0)</f>
        <v>1</v>
      </c>
      <c r="Z28" s="72" t="n">
        <v>15000000</v>
      </c>
      <c r="AA28" s="73"/>
      <c r="AB28" s="73" t="s">
        <v>54</v>
      </c>
      <c r="AC28" s="73"/>
      <c r="AD28" s="74"/>
      <c r="AE28" s="67" t="str">
        <f aca="false">IF(A28="ТОВАРЫ",IF(OR(AD28=2,AD28=0),"ИМУЩЕСТВО-Н","Иное"),IF(A28="ЗАЙМЫ",IF(OR(mode=2,AND(mode=1,DATEVALUE(AB28)&lt;EndDate)),"ПрДеб","Иное"),IF(LEFT(A28,9)="ИМУЩЕСТВО",IF(OR(A28="ИМУЩЕСТВО-Н",A28="ИМУЩЕСТВО-П"),A28,IF(AND(AD28=6,AC28=9),"ИМУЩЕСТВО-Н",IF(AD28=6,"6-ИМУЩЕСТВО",IF(AD28=4,"4-ИМУЩЕСТВО","Иное")))),"")))</f>
        <v/>
      </c>
      <c r="AF28" s="67" t="str">
        <f aca="false">IF(A28="Р/С-С","Р/С-С",IF(OR(A28="Р/С",A28="ДЕПОЗИТЫ"),IF(ISERROR(SEARCH("(RUB)",C28,1)),"nonRUR","RUR")&amp;IF(A28="ДЕПОЗИТЫ","/Депозит",""),""))</f>
        <v/>
      </c>
    </row>
    <row r="29" s="67" customFormat="true" ht="12.75" hidden="false" customHeight="false" outlineLevel="0" collapsed="false">
      <c r="A29" s="67" t="s">
        <v>261</v>
      </c>
      <c r="B29" s="67" t="n">
        <v>1278225</v>
      </c>
      <c r="C29" s="67" t="s">
        <v>289</v>
      </c>
      <c r="E29" s="67" t="str">
        <f aca="false">IF(H29="Уставной капитал ООО",C29&amp;"; вид деятельности: "&amp;AA29,IF(LEFT(A29,8)="ПОРТФЕЛЬ",IF(G29=" ","",G29&amp;", ")&amp;IF(LEFT(I29,22)="привилегированная типа",MID(I29,19,50)&amp;", ","")&amp;F29&amp;IF(OR(D29=" ",D29=""),"","; в "&amp;D29),IF(LEFT(A29,3)="Р/С",J29&amp;"; "&amp;K29,C29&amp;IF(AA29&lt;&gt;"","; "&amp;AA29,""))))</f>
        <v>Русское море ГК-1-боб; НКД</v>
      </c>
      <c r="F29" s="67" t="s">
        <v>290</v>
      </c>
      <c r="G29" s="67" t="s">
        <v>291</v>
      </c>
      <c r="H29" s="67" t="s">
        <v>259</v>
      </c>
      <c r="J29" s="68"/>
      <c r="L29" s="69" t="n">
        <v>0</v>
      </c>
      <c r="M29" s="70" t="n">
        <f aca="false">IF(A29="ДЕПОЗИТЫ",N29,P29)</f>
        <v>59551.5</v>
      </c>
      <c r="N29" s="70" t="n">
        <v>0</v>
      </c>
      <c r="O29" s="70" t="n">
        <v>0</v>
      </c>
      <c r="P29" s="70" t="n">
        <v>59551.5</v>
      </c>
      <c r="Q29" s="67" t="s">
        <v>253</v>
      </c>
      <c r="R29" s="67" t="s">
        <v>254</v>
      </c>
      <c r="S29" s="67" t="n">
        <v>643</v>
      </c>
      <c r="T29" s="67" t="n">
        <v>16</v>
      </c>
      <c r="U29" s="67" t="s">
        <v>233</v>
      </c>
      <c r="V29" s="67" t="str">
        <f aca="false">IF(H29="Акция",IF(MID(I29,1,12)="обыкновенная",IF(OR(OR(U29="ОАО",U29="ЗАО"),U29="Ф"),"Акц"&amp;U29,"-"),IF(U29="ОАО","АкцПр"&amp;U29,"-")),IF(H29="Облигация","ОблХоз",IF(H29="Вексель","Век",IF(H29="Пай","Пай",IF(H29="Уставной капитал ООО","Дол","-")))))</f>
        <v>ОблХоз</v>
      </c>
      <c r="W29" s="67" t="str">
        <f aca="false">IF(LEFT(A29,8)="ПОРТФЕЛЬ",IF(OR(S29=" ",S29=643),IF(V29="Дол",V29,IF(Q29="есть",IF(AND(R29&lt;&gt;"nonlisted",R29&lt;&gt;"D"),"RusLst","RusNonlst"),"RusNonrat")&amp;"/"&amp;IF(OR(T29=11,T29=12),"Гос",IF(T29=13,"РФ",IF(T29=14,"Мун",V29)))),"Nonrus"&amp;"/"&amp;IF(T29=21,"МежНар",IF(T29=22,"ИнГос",H29))),IF(OR(LEFT(A29,9)="ИМУЩЕСТВО",A29="ЗАЙМЫ",A29="ТОВАРЫ"),AE29,IF(OR(A29="Р/С",A29="Р/С-С",A29="ДЕПОЗИТЫ"),AF29,IF(AND(A29&lt;&gt;"НКД",A29&lt;&gt;"СКД",A29&lt;&gt;"ПИФ-ДИВ",A29&lt;&gt;"ПИФ-ПРЦ",A29&lt;&gt;"ПИФ-Б",A29&lt;&gt;"ПИФ-И",A29&lt;&gt;"ПИФ-Д",A29&lt;&gt;"ПИФ-К",M29&gt;0),"ПрДеб","НеПоказывать"))))</f>
        <v>НеПоказывать</v>
      </c>
      <c r="X29" s="71" t="n">
        <f aca="false">IF(Z29=0,0,L29/Z29)</f>
        <v>0</v>
      </c>
      <c r="Y29" s="67" t="b">
        <f aca="false">AND(M29&lt;&gt;" ",M29&lt;&gt;0)</f>
        <v>1</v>
      </c>
      <c r="Z29" s="72" t="n">
        <v>1000000</v>
      </c>
      <c r="AA29" s="73"/>
      <c r="AB29" s="73" t="s">
        <v>81</v>
      </c>
      <c r="AC29" s="73"/>
      <c r="AD29" s="74"/>
      <c r="AE29" s="67" t="str">
        <f aca="false">IF(A29="ТОВАРЫ",IF(OR(AD29=2,AD29=0),"ИМУЩЕСТВО-Н","Иное"),IF(A29="ЗАЙМЫ",IF(OR(mode=2,AND(mode=1,DATEVALUE(AB29)&lt;EndDate)),"ПрДеб","Иное"),IF(LEFT(A29,9)="ИМУЩЕСТВО",IF(OR(A29="ИМУЩЕСТВО-Н",A29="ИМУЩЕСТВО-П"),A29,IF(AND(AD29=6,AC29=9),"ИМУЩЕСТВО-Н",IF(AD29=6,"6-ИМУЩЕСТВО",IF(AD29=4,"4-ИМУЩЕСТВО","Иное")))),"")))</f>
        <v/>
      </c>
      <c r="AF29" s="67" t="str">
        <f aca="false">IF(A29="Р/С-С","Р/С-С",IF(OR(A29="Р/С",A29="ДЕПОЗИТЫ"),IF(ISERROR(SEARCH("(RUB)",C29,1)),"nonRUR","RUR")&amp;IF(A29="ДЕПОЗИТЫ","/Депозит",""),""))</f>
        <v/>
      </c>
    </row>
    <row r="30" customFormat="false" ht="12.75" hidden="false" customHeight="false" outlineLevel="0" collapsed="false">
      <c r="A30" s="0" t="s">
        <v>255</v>
      </c>
      <c r="B30" s="0" t="n">
        <v>1278225</v>
      </c>
      <c r="C30" s="75" t="s">
        <v>292</v>
      </c>
      <c r="D30" s="75"/>
      <c r="E30" s="76" t="str">
        <f aca="false">IF(H30="Уставной капитал ООО",C30&amp;"; вид деятельности: "&amp;AA30,IF(LEFT(A30,8)="ПОРТФЕЛЬ",IF(G30=" ","",G30&amp;", ")&amp;IF(LEFT(I30,22)="привилегированная типа",MID(I30,19,50)&amp;", ","")&amp;F30&amp;IF(OR(D30=" ",D30=""),"","; в "&amp;D30),IF(LEFT(A30,3)="Р/С",J30&amp;"; "&amp;K30,C30&amp;IF(AA30&lt;&gt;"","; "&amp;AA30,""))))</f>
        <v>4B02-01-04461-D, "Группа компаний "Русское море" ОАО</v>
      </c>
      <c r="F30" s="75" t="s">
        <v>290</v>
      </c>
      <c r="G30" s="75" t="s">
        <v>291</v>
      </c>
      <c r="H30" s="75" t="s">
        <v>259</v>
      </c>
      <c r="I30" s="75"/>
      <c r="J30" s="77"/>
      <c r="K30" s="75"/>
      <c r="L30" s="78" t="n">
        <v>1850</v>
      </c>
      <c r="M30" s="79" t="n">
        <f aca="false">IF(A30="ДЕПОЗИТЫ",N30,P30)</f>
        <v>1850000</v>
      </c>
      <c r="N30" s="80" t="n">
        <v>1849225.3</v>
      </c>
      <c r="O30" s="80" t="n">
        <v>3919.7</v>
      </c>
      <c r="P30" s="80" t="n">
        <v>1850000</v>
      </c>
      <c r="Q30" s="75" t="s">
        <v>253</v>
      </c>
      <c r="R30" s="75" t="s">
        <v>254</v>
      </c>
      <c r="S30" s="75" t="n">
        <v>643</v>
      </c>
      <c r="T30" s="75" t="n">
        <v>16</v>
      </c>
      <c r="U30" s="75" t="s">
        <v>233</v>
      </c>
      <c r="V30" s="81" t="str">
        <f aca="false">IF(H30="Акция",IF(MID(I30,1,12)="обыкновенная",IF(OR(OR(U30="ОАО",U30="ЗАО"),U30="Ф"),"Акц"&amp;U30,"-"),IF(U30="ОАО","АкцПр"&amp;U30,"-")),IF(H30="Облигация","ОблХоз",IF(H30="Вексель","Век",IF(H30="Пай","Пай",IF(H30="Уставной капитал ООО","Дол","-")))))</f>
        <v>ОблХоз</v>
      </c>
      <c r="W30" s="62" t="str">
        <f aca="false">IF(LEFT(A30,8)="ПОРТФЕЛЬ",IF(OR(S30=" ",S30=643),IF(V30="Дол",V30,IF(Q30="есть",IF(AND(R30&lt;&gt;"nonlisted",R30&lt;&gt;"D"),"RusLst","RusNonlst"),"RusNonrat")&amp;"/"&amp;IF(OR(T30=11,T30=12),"Гос",IF(T30=13,"РФ",IF(T30=14,"Мун",V30)))),"Nonrus"&amp;"/"&amp;IF(T30=21,"МежНар",IF(T30=22,"ИнГос",H30))),IF(OR(LEFT(A30,9)="ИМУЩЕСТВО",A30="ЗАЙМЫ",A30="ТОВАРЫ"),AE30,IF(OR(A30="Р/С",A30="Р/С-С",A30="ДЕПОЗИТЫ"),AF30,IF(AND(A30&lt;&gt;"НКД",A30&lt;&gt;"СКД",A30&lt;&gt;"ПИФ-ДИВ",A30&lt;&gt;"ПИФ-ПРЦ",A30&lt;&gt;"ПИФ-Б",A30&lt;&gt;"ПИФ-И",A30&lt;&gt;"ПИФ-Д",A30&lt;&gt;"ПИФ-К",M30&gt;0),"ПрДеб","НеПоказывать"))))</f>
        <v>RusNonlst/ОблХоз</v>
      </c>
      <c r="X30" s="82" t="n">
        <f aca="false">IF(Z30=0,0,L30/Z30)</f>
        <v>0.00185</v>
      </c>
      <c r="Y30" s="83" t="b">
        <f aca="false">AND(M30&lt;&gt;" ",M30&lt;&gt;0)</f>
        <v>1</v>
      </c>
      <c r="Z30" s="84" t="n">
        <v>1000000</v>
      </c>
      <c r="AA30" s="85"/>
      <c r="AB30" s="85" t="s">
        <v>81</v>
      </c>
      <c r="AC30" s="85"/>
      <c r="AD30" s="86"/>
      <c r="AE30" s="62" t="str">
        <f aca="false">IF(A30="ТОВАРЫ",IF(OR(AD30=2,AD30=0),"ИМУЩЕСТВО-Н","Иное"),IF(A30="ЗАЙМЫ",IF(OR(mode=2,AND(mode=1,DATEVALUE(AB30)&lt;EndDate)),"ПрДеб","Иное"),IF(LEFT(A30,9)="ИМУЩЕСТВО",IF(OR(A30="ИМУЩЕСТВО-Н",A30="ИМУЩЕСТВО-П"),A30,IF(AND(AD30=6,AC30=9),"ИМУЩЕСТВО-Н",IF(AD30=6,"6-ИМУЩЕСТВО",IF(AD30=4,"4-ИМУЩЕСТВО","Иное")))),"")))</f>
        <v/>
      </c>
      <c r="AF30" s="62" t="str">
        <f aca="false">IF(A30="Р/С-С","Р/С-С",IF(OR(A30="Р/С",A30="ДЕПОЗИТЫ"),IF(ISERROR(SEARCH("(RUB)",C30,1)),"nonRUR","RUR")&amp;IF(A30="ДЕПОЗИТЫ","/Депозит",""),""))</f>
        <v/>
      </c>
    </row>
    <row r="31" customFormat="false" ht="12.75" hidden="false" customHeight="false" outlineLevel="0" collapsed="false">
      <c r="A31" s="0" t="s">
        <v>255</v>
      </c>
      <c r="B31" s="0" t="n">
        <v>931540</v>
      </c>
      <c r="C31" s="75" t="s">
        <v>293</v>
      </c>
      <c r="D31" s="75"/>
      <c r="E31" s="76" t="str">
        <f aca="false">IF(H31="Уставной капитал ООО",C31&amp;"; вид деятельности: "&amp;AA31,IF(LEFT(A31,8)="ПОРТФЕЛЬ",IF(G31=" ","",G31&amp;", ")&amp;IF(LEFT(I31,22)="привилегированная типа",MID(I31,19,50)&amp;", ","")&amp;F31&amp;IF(OR(D31=" ",D31=""),"","; в "&amp;D31),IF(LEFT(A31,3)="Р/С",J31&amp;"; "&amp;K31,C31&amp;IF(AA31&lt;&gt;"","; "&amp;AA31,""))))</f>
        <v>4B020602673B, "Тинькофф Кредитные Системы" Банк ЗАО</v>
      </c>
      <c r="F31" s="75" t="s">
        <v>294</v>
      </c>
      <c r="G31" s="75" t="s">
        <v>295</v>
      </c>
      <c r="H31" s="75" t="s">
        <v>259</v>
      </c>
      <c r="I31" s="75"/>
      <c r="J31" s="77"/>
      <c r="K31" s="75"/>
      <c r="L31" s="78" t="n">
        <v>1400</v>
      </c>
      <c r="M31" s="79" t="n">
        <f aca="false">IF(A31="ДЕПОЗИТЫ",N31,P31)</f>
        <v>1417500</v>
      </c>
      <c r="N31" s="80" t="n">
        <v>1401938.5</v>
      </c>
      <c r="O31" s="80" t="n">
        <v>16541.5</v>
      </c>
      <c r="P31" s="80" t="n">
        <v>1417500</v>
      </c>
      <c r="Q31" s="75" t="s">
        <v>253</v>
      </c>
      <c r="R31" s="75" t="s">
        <v>254</v>
      </c>
      <c r="S31" s="75" t="n">
        <v>643</v>
      </c>
      <c r="T31" s="75" t="n">
        <v>16</v>
      </c>
      <c r="U31" s="75" t="s">
        <v>220</v>
      </c>
      <c r="V31" s="81" t="str">
        <f aca="false">IF(H31="Акция",IF(MID(I31,1,12)="обыкновенная",IF(OR(OR(U31="ОАО",U31="ЗАО"),U31="Ф"),"Акц"&amp;U31,"-"),IF(U31="ОАО","АкцПр"&amp;U31,"-")),IF(H31="Облигация","ОблХоз",IF(H31="Вексель","Век",IF(H31="Пай","Пай",IF(H31="Уставной капитал ООО","Дол","-")))))</f>
        <v>ОблХоз</v>
      </c>
      <c r="W31" s="62" t="str">
        <f aca="false">IF(LEFT(A31,8)="ПОРТФЕЛЬ",IF(OR(S31=" ",S31=643),IF(V31="Дол",V31,IF(Q31="есть",IF(AND(R31&lt;&gt;"nonlisted",R31&lt;&gt;"D"),"RusLst","RusNonlst"),"RusNonrat")&amp;"/"&amp;IF(OR(T31=11,T31=12),"Гос",IF(T31=13,"РФ",IF(T31=14,"Мун",V31)))),"Nonrus"&amp;"/"&amp;IF(T31=21,"МежНар",IF(T31=22,"ИнГос",H31))),IF(OR(LEFT(A31,9)="ИМУЩЕСТВО",A31="ЗАЙМЫ",A31="ТОВАРЫ"),AE31,IF(OR(A31="Р/С",A31="Р/С-С",A31="ДЕПОЗИТЫ"),AF31,IF(AND(A31&lt;&gt;"НКД",A31&lt;&gt;"СКД",A31&lt;&gt;"ПИФ-ДИВ",A31&lt;&gt;"ПИФ-ПРЦ",A31&lt;&gt;"ПИФ-Б",A31&lt;&gt;"ПИФ-И",A31&lt;&gt;"ПИФ-Д",A31&lt;&gt;"ПИФ-К",M31&gt;0),"ПрДеб","НеПоказывать"))))</f>
        <v>RusNonlst/ОблХоз</v>
      </c>
      <c r="X31" s="82" t="n">
        <f aca="false">IF(Z31=0,0,L31/Z31)</f>
        <v>0.0007</v>
      </c>
      <c r="Y31" s="83" t="b">
        <f aca="false">AND(M31&lt;&gt;" ",M31&lt;&gt;0)</f>
        <v>1</v>
      </c>
      <c r="Z31" s="84" t="n">
        <v>2000000</v>
      </c>
      <c r="AA31" s="85"/>
      <c r="AB31" s="85" t="s">
        <v>83</v>
      </c>
      <c r="AC31" s="85"/>
      <c r="AD31" s="86"/>
      <c r="AE31" s="62" t="str">
        <f aca="false">IF(A31="ТОВАРЫ",IF(OR(AD31=2,AD31=0),"ИМУЩЕСТВО-Н","Иное"),IF(A31="ЗАЙМЫ",IF(OR(mode=2,AND(mode=1,DATEVALUE(AB31)&lt;EndDate)),"ПрДеб","Иное"),IF(LEFT(A31,9)="ИМУЩЕСТВО",IF(OR(A31="ИМУЩЕСТВО-Н",A31="ИМУЩЕСТВО-П"),A31,IF(AND(AD31=6,AC31=9),"ИМУЩЕСТВО-Н",IF(AD31=6,"6-ИМУЩЕСТВО",IF(AD31=4,"4-ИМУЩЕСТВО","Иное")))),"")))</f>
        <v/>
      </c>
      <c r="AF31" s="62" t="str">
        <f aca="false">IF(A31="Р/С-С","Р/С-С",IF(OR(A31="Р/С",A31="ДЕПОЗИТЫ"),IF(ISERROR(SEARCH("(RUB)",C31,1)),"nonRUR","RUR")&amp;IF(A31="ДЕПОЗИТЫ","/Депозит",""),""))</f>
        <v/>
      </c>
    </row>
    <row r="32" s="67" customFormat="true" ht="12.75" hidden="false" customHeight="false" outlineLevel="0" collapsed="false">
      <c r="A32" s="67" t="s">
        <v>261</v>
      </c>
      <c r="B32" s="67" t="n">
        <v>931540</v>
      </c>
      <c r="C32" s="67" t="s">
        <v>296</v>
      </c>
      <c r="E32" s="67" t="str">
        <f aca="false">IF(H32="Уставной капитал ООО",C32&amp;"; вид деятельности: "&amp;AA32,IF(LEFT(A32,8)="ПОРТФЕЛЬ",IF(G32=" ","",G32&amp;", ")&amp;IF(LEFT(I32,22)="привилегированная типа",MID(I32,19,50)&amp;", ","")&amp;F32&amp;IF(OR(D32=" ",D32=""),"","; в "&amp;D32),IF(LEFT(A32,3)="Р/С",J32&amp;"; "&amp;K32,C32&amp;IF(AA32&lt;&gt;"","; "&amp;AA32,""))))</f>
        <v>ТКС Банк БО-06; НКД</v>
      </c>
      <c r="F32" s="67" t="s">
        <v>294</v>
      </c>
      <c r="G32" s="67" t="s">
        <v>295</v>
      </c>
      <c r="H32" s="67" t="s">
        <v>259</v>
      </c>
      <c r="J32" s="68"/>
      <c r="L32" s="69" t="n">
        <v>0</v>
      </c>
      <c r="M32" s="70" t="n">
        <f aca="false">IF(A32="ДЕПОЗИТЫ",N32,P32)</f>
        <v>38920</v>
      </c>
      <c r="N32" s="70" t="n">
        <v>0</v>
      </c>
      <c r="O32" s="70" t="n">
        <v>0</v>
      </c>
      <c r="P32" s="70" t="n">
        <v>38920</v>
      </c>
      <c r="Q32" s="67" t="s">
        <v>253</v>
      </c>
      <c r="R32" s="67" t="s">
        <v>254</v>
      </c>
      <c r="S32" s="67" t="n">
        <v>643</v>
      </c>
      <c r="T32" s="67" t="n">
        <v>16</v>
      </c>
      <c r="U32" s="67" t="s">
        <v>220</v>
      </c>
      <c r="V32" s="67" t="str">
        <f aca="false">IF(H32="Акция",IF(MID(I32,1,12)="обыкновенная",IF(OR(OR(U32="ОАО",U32="ЗАО"),U32="Ф"),"Акц"&amp;U32,"-"),IF(U32="ОАО","АкцПр"&amp;U32,"-")),IF(H32="Облигация","ОблХоз",IF(H32="Вексель","Век",IF(H32="Пай","Пай",IF(H32="Уставной капитал ООО","Дол","-")))))</f>
        <v>ОблХоз</v>
      </c>
      <c r="W32" s="67" t="str">
        <f aca="false">IF(LEFT(A32,8)="ПОРТФЕЛЬ",IF(OR(S32=" ",S32=643),IF(V32="Дол",V32,IF(Q32="есть",IF(AND(R32&lt;&gt;"nonlisted",R32&lt;&gt;"D"),"RusLst","RusNonlst"),"RusNonrat")&amp;"/"&amp;IF(OR(T32=11,T32=12),"Гос",IF(T32=13,"РФ",IF(T32=14,"Мун",V32)))),"Nonrus"&amp;"/"&amp;IF(T32=21,"МежНар",IF(T32=22,"ИнГос",H32))),IF(OR(LEFT(A32,9)="ИМУЩЕСТВО",A32="ЗАЙМЫ",A32="ТОВАРЫ"),AE32,IF(OR(A32="Р/С",A32="Р/С-С",A32="ДЕПОЗИТЫ"),AF32,IF(AND(A32&lt;&gt;"НКД",A32&lt;&gt;"СКД",A32&lt;&gt;"ПИФ-ДИВ",A32&lt;&gt;"ПИФ-ПРЦ",A32&lt;&gt;"ПИФ-Б",A32&lt;&gt;"ПИФ-И",A32&lt;&gt;"ПИФ-Д",A32&lt;&gt;"ПИФ-К",M32&gt;0),"ПрДеб","НеПоказывать"))))</f>
        <v>НеПоказывать</v>
      </c>
      <c r="X32" s="71" t="n">
        <f aca="false">IF(Z32=0,0,L32/Z32)</f>
        <v>0</v>
      </c>
      <c r="Y32" s="67" t="b">
        <f aca="false">AND(M32&lt;&gt;" ",M32&lt;&gt;0)</f>
        <v>1</v>
      </c>
      <c r="Z32" s="72" t="n">
        <v>2000000</v>
      </c>
      <c r="AA32" s="73"/>
      <c r="AB32" s="73" t="s">
        <v>83</v>
      </c>
      <c r="AC32" s="73"/>
      <c r="AD32" s="74"/>
      <c r="AE32" s="67" t="str">
        <f aca="false">IF(A32="ТОВАРЫ",IF(OR(AD32=2,AD32=0),"ИМУЩЕСТВО-Н","Иное"),IF(A32="ЗАЙМЫ",IF(OR(mode=2,AND(mode=1,DATEVALUE(AB32)&lt;EndDate)),"ПрДеб","Иное"),IF(LEFT(A32,9)="ИМУЩЕСТВО",IF(OR(A32="ИМУЩЕСТВО-Н",A32="ИМУЩЕСТВО-П"),A32,IF(AND(AD32=6,AC32=9),"ИМУЩЕСТВО-Н",IF(AD32=6,"6-ИМУЩЕСТВО",IF(AD32=4,"4-ИМУЩЕСТВО","Иное")))),"")))</f>
        <v/>
      </c>
      <c r="AF32" s="67" t="str">
        <f aca="false">IF(A32="Р/С-С","Р/С-С",IF(OR(A32="Р/С",A32="ДЕПОЗИТЫ"),IF(ISERROR(SEARCH("(RUB)",C32,1)),"nonRUR","RUR")&amp;IF(A32="ДЕПОЗИТЫ","/Депозит",""),""))</f>
        <v/>
      </c>
    </row>
    <row r="33" customFormat="false" ht="12.75" hidden="false" customHeight="false" outlineLevel="0" collapsed="false">
      <c r="Z33" s="87"/>
      <c r="AA33" s="87"/>
      <c r="AB33" s="87"/>
      <c r="AC33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4.7"/>
    <col collapsed="false" customWidth="true" hidden="false" outlineLevel="0" max="3" min="3" style="0" width="21.13"/>
  </cols>
  <sheetData>
    <row r="1" customFormat="false" ht="12.75" hidden="false" customHeight="false" outlineLevel="0" collapsed="false">
      <c r="A1" s="88" t="s">
        <v>297</v>
      </c>
    </row>
    <row r="2" customFormat="false" ht="12.75" hidden="false" customHeight="false" outlineLevel="0" collapsed="false">
      <c r="A2" s="89" t="s">
        <v>298</v>
      </c>
      <c r="B2" s="90" t="s">
        <v>299</v>
      </c>
      <c r="C2" s="90" t="n">
        <v>384631</v>
      </c>
    </row>
    <row r="3" customFormat="false" ht="12.75" hidden="false" customHeight="false" outlineLevel="0" collapsed="false">
      <c r="B3" s="90" t="s">
        <v>300</v>
      </c>
      <c r="C3" s="90"/>
    </row>
    <row r="4" customFormat="false" ht="12.75" hidden="false" customHeight="false" outlineLevel="0" collapsed="false">
      <c r="A4" s="0" t="s">
        <v>301</v>
      </c>
      <c r="B4" s="90" t="n">
        <v>41363</v>
      </c>
      <c r="C4" s="90"/>
    </row>
    <row r="5" customFormat="false" ht="12.75" hidden="false" customHeight="false" outlineLevel="0" collapsed="false">
      <c r="B5" s="90" t="s">
        <v>302</v>
      </c>
      <c r="C5" s="90"/>
    </row>
    <row r="6" customFormat="false" ht="12.75" hidden="false" customHeight="false" outlineLevel="0" collapsed="false">
      <c r="B6" s="90" t="s">
        <v>303</v>
      </c>
      <c r="C6" s="90"/>
    </row>
    <row r="7" customFormat="false" ht="12.75" hidden="false" customHeight="false" outlineLevel="0" collapsed="false">
      <c r="B7" s="90" t="s">
        <v>304</v>
      </c>
      <c r="C7" s="90"/>
    </row>
    <row r="8" customFormat="false" ht="12.75" hidden="false" customHeight="false" outlineLevel="0" collapsed="false">
      <c r="B8" s="90" t="s">
        <v>305</v>
      </c>
      <c r="C8" s="90"/>
    </row>
    <row r="9" customFormat="false" ht="12.75" hidden="false" customHeight="false" outlineLevel="0" collapsed="false">
      <c r="B9" s="90" t="s">
        <v>306</v>
      </c>
      <c r="C9" s="90"/>
    </row>
    <row r="10" customFormat="false" ht="12.75" hidden="false" customHeight="false" outlineLevel="0" collapsed="false">
      <c r="A10" s="0" t="n">
        <v>1300</v>
      </c>
      <c r="B10" s="90" t="n">
        <v>24845328.98</v>
      </c>
      <c r="C10" s="90" t="n">
        <v>2500</v>
      </c>
    </row>
    <row r="11" customFormat="false" ht="12.75" hidden="false" customHeight="false" outlineLevel="0" collapsed="false">
      <c r="A11" s="0" t="n">
        <v>100</v>
      </c>
      <c r="B11" s="90" t="n">
        <v>1442725.96</v>
      </c>
      <c r="C11" s="90"/>
    </row>
    <row r="12" customFormat="false" ht="12.75" hidden="false" customHeight="false" outlineLevel="0" collapsed="false">
      <c r="A12" s="0" t="n">
        <v>110</v>
      </c>
      <c r="B12" s="90" t="n">
        <v>1442725.96</v>
      </c>
      <c r="C12" s="90"/>
    </row>
    <row r="13" customFormat="false" ht="12.75" hidden="false" customHeight="false" outlineLevel="0" collapsed="false">
      <c r="A13" s="0" t="n">
        <v>120</v>
      </c>
      <c r="B13" s="90" t="n">
        <v>0</v>
      </c>
      <c r="C13" s="90"/>
    </row>
    <row r="14" customFormat="false" ht="12.75" hidden="false" customHeight="false" outlineLevel="0" collapsed="false">
      <c r="A14" s="0" t="n">
        <v>200</v>
      </c>
      <c r="B14" s="90" t="n">
        <v>0</v>
      </c>
      <c r="C14" s="90"/>
    </row>
    <row r="15" customFormat="false" ht="12.75" hidden="false" customHeight="false" outlineLevel="0" collapsed="false">
      <c r="A15" s="0" t="n">
        <v>210</v>
      </c>
      <c r="B15" s="90" t="n">
        <v>0</v>
      </c>
      <c r="C15" s="90"/>
    </row>
    <row r="16" customFormat="false" ht="12.75" hidden="false" customHeight="false" outlineLevel="0" collapsed="false">
      <c r="A16" s="0" t="n">
        <v>220</v>
      </c>
      <c r="B16" s="90" t="n">
        <v>0</v>
      </c>
      <c r="C16" s="90"/>
    </row>
    <row r="17" customFormat="false" ht="12.75" hidden="false" customHeight="false" outlineLevel="0" collapsed="false">
      <c r="A17" s="0" t="n">
        <v>300</v>
      </c>
      <c r="B17" s="90" t="n">
        <v>12950810</v>
      </c>
      <c r="C17" s="90"/>
    </row>
    <row r="18" customFormat="false" ht="12.75" hidden="false" customHeight="false" outlineLevel="0" collapsed="false">
      <c r="A18" s="0" t="n">
        <v>310</v>
      </c>
      <c r="B18" s="90" t="n">
        <v>6797160</v>
      </c>
      <c r="C18" s="90"/>
    </row>
    <row r="19" customFormat="false" ht="12.75" hidden="false" customHeight="false" outlineLevel="0" collapsed="false">
      <c r="A19" s="0" t="n">
        <v>311</v>
      </c>
      <c r="B19" s="90" t="n">
        <v>0</v>
      </c>
      <c r="C19" s="90" t="n">
        <v>0</v>
      </c>
    </row>
    <row r="20" customFormat="false" ht="12.75" hidden="false" customHeight="false" outlineLevel="0" collapsed="false">
      <c r="A20" s="0" t="n">
        <v>312</v>
      </c>
      <c r="B20" s="90" t="n">
        <v>0</v>
      </c>
      <c r="C20" s="90" t="n">
        <v>0</v>
      </c>
    </row>
    <row r="21" customFormat="false" ht="12.75" hidden="false" customHeight="false" outlineLevel="0" collapsed="false">
      <c r="A21" s="0" t="n">
        <v>313</v>
      </c>
      <c r="B21" s="90" t="n">
        <v>0</v>
      </c>
      <c r="C21" s="90" t="n">
        <v>0</v>
      </c>
    </row>
    <row r="22" customFormat="false" ht="12.75" hidden="false" customHeight="false" outlineLevel="0" collapsed="false">
      <c r="A22" s="0" t="n">
        <v>314</v>
      </c>
      <c r="B22" s="91" t="n">
        <v>6797160</v>
      </c>
      <c r="C22" s="90"/>
    </row>
    <row r="23" customFormat="false" ht="12.75" hidden="false" customHeight="false" outlineLevel="0" collapsed="false">
      <c r="A23" s="0" t="n">
        <v>315</v>
      </c>
      <c r="B23" s="91" t="n">
        <v>0</v>
      </c>
      <c r="C23" s="90" t="n">
        <v>0</v>
      </c>
    </row>
    <row r="24" customFormat="false" ht="12.75" hidden="false" customHeight="false" outlineLevel="0" collapsed="false">
      <c r="A24" s="0" t="n">
        <v>316</v>
      </c>
      <c r="B24" s="91" t="n">
        <v>0</v>
      </c>
      <c r="C24" s="90" t="n">
        <v>0</v>
      </c>
    </row>
    <row r="25" customFormat="false" ht="12.75" hidden="false" customHeight="false" outlineLevel="0" collapsed="false">
      <c r="A25" s="92" t="n">
        <v>317</v>
      </c>
      <c r="B25" s="91" t="n">
        <v>0</v>
      </c>
      <c r="C25" s="90"/>
    </row>
    <row r="26" customFormat="false" ht="12.75" hidden="false" customHeight="false" outlineLevel="0" collapsed="false">
      <c r="A26" s="92" t="n">
        <v>318</v>
      </c>
      <c r="B26" s="91" t="n">
        <v>0</v>
      </c>
      <c r="C26" s="90" t="n">
        <v>0</v>
      </c>
    </row>
    <row r="27" customFormat="false" ht="12.75" hidden="false" customHeight="false" outlineLevel="0" collapsed="false">
      <c r="A27" s="92" t="n">
        <v>320</v>
      </c>
      <c r="B27" s="91" t="n">
        <v>6153650</v>
      </c>
      <c r="C27" s="90"/>
    </row>
    <row r="28" customFormat="false" ht="12.75" hidden="false" customHeight="false" outlineLevel="0" collapsed="false">
      <c r="A28" s="92" t="n">
        <v>321</v>
      </c>
      <c r="B28" s="91" t="n">
        <v>0</v>
      </c>
      <c r="C28" s="90" t="n">
        <v>0</v>
      </c>
    </row>
    <row r="29" customFormat="false" ht="12.75" hidden="false" customHeight="false" outlineLevel="0" collapsed="false">
      <c r="A29" s="92" t="n">
        <v>322</v>
      </c>
      <c r="B29" s="91" t="n">
        <v>0</v>
      </c>
      <c r="C29" s="90" t="n">
        <v>0</v>
      </c>
    </row>
    <row r="30" customFormat="false" ht="12.75" hidden="false" customHeight="false" outlineLevel="0" collapsed="false">
      <c r="A30" s="92" t="n">
        <v>323</v>
      </c>
      <c r="B30" s="91" t="n">
        <v>0</v>
      </c>
      <c r="C30" s="90" t="n">
        <v>0</v>
      </c>
    </row>
    <row r="31" customFormat="false" ht="12.75" hidden="false" customHeight="false" outlineLevel="0" collapsed="false">
      <c r="A31" s="92" t="n">
        <v>324</v>
      </c>
      <c r="B31" s="91" t="n">
        <v>5819250</v>
      </c>
      <c r="C31" s="90"/>
    </row>
    <row r="32" customFormat="false" ht="12.75" hidden="false" customHeight="false" outlineLevel="0" collapsed="false">
      <c r="A32" s="92" t="n">
        <v>325</v>
      </c>
      <c r="B32" s="91" t="n">
        <v>334400</v>
      </c>
      <c r="C32" s="90" t="n">
        <v>2500</v>
      </c>
    </row>
    <row r="33" customFormat="false" ht="12.75" hidden="false" customHeight="false" outlineLevel="0" collapsed="false">
      <c r="A33" s="92" t="n">
        <v>326</v>
      </c>
      <c r="B33" s="91" t="n">
        <v>0</v>
      </c>
      <c r="C33" s="90" t="n">
        <v>0</v>
      </c>
    </row>
    <row r="34" customFormat="false" ht="12.75" hidden="false" customHeight="false" outlineLevel="0" collapsed="false">
      <c r="A34" s="92" t="n">
        <v>327</v>
      </c>
      <c r="B34" s="91" t="n">
        <v>0</v>
      </c>
      <c r="C34" s="90"/>
    </row>
    <row r="35" customFormat="false" ht="12.75" hidden="false" customHeight="false" outlineLevel="0" collapsed="false">
      <c r="A35" s="92" t="n">
        <v>328</v>
      </c>
      <c r="B35" s="91" t="n">
        <v>0</v>
      </c>
      <c r="C35" s="90" t="n">
        <v>0</v>
      </c>
    </row>
    <row r="36" customFormat="false" ht="12.75" hidden="false" customHeight="false" outlineLevel="0" collapsed="false">
      <c r="A36" s="92" t="n">
        <v>329</v>
      </c>
      <c r="B36" s="91" t="n">
        <v>0</v>
      </c>
      <c r="C36" s="90" t="n">
        <v>0</v>
      </c>
    </row>
    <row r="37" customFormat="false" ht="12.75" hidden="false" customHeight="false" outlineLevel="0" collapsed="false">
      <c r="A37" s="92" t="n">
        <v>400</v>
      </c>
      <c r="B37" s="91" t="n">
        <v>4623708</v>
      </c>
      <c r="C37" s="90"/>
    </row>
    <row r="38" customFormat="false" ht="12.75" hidden="false" customHeight="false" outlineLevel="0" collapsed="false">
      <c r="A38" s="92" t="n">
        <v>410</v>
      </c>
      <c r="B38" s="91" t="n">
        <v>0</v>
      </c>
      <c r="C38" s="90" t="n">
        <v>0</v>
      </c>
    </row>
    <row r="39" customFormat="false" ht="12.75" hidden="false" customHeight="false" outlineLevel="0" collapsed="false">
      <c r="A39" s="92" t="n">
        <v>420</v>
      </c>
      <c r="B39" s="91" t="n">
        <v>0</v>
      </c>
      <c r="C39" s="90" t="n">
        <v>0</v>
      </c>
    </row>
    <row r="40" customFormat="false" ht="12.75" hidden="false" customHeight="false" outlineLevel="0" collapsed="false">
      <c r="A40" s="92" t="n">
        <v>430</v>
      </c>
      <c r="B40" s="91" t="n">
        <v>0</v>
      </c>
      <c r="C40" s="90" t="n">
        <v>0</v>
      </c>
    </row>
    <row r="41" customFormat="false" ht="12.75" hidden="false" customHeight="false" outlineLevel="0" collapsed="false">
      <c r="A41" s="92" t="n">
        <v>440</v>
      </c>
      <c r="B41" s="91" t="n">
        <v>4623708</v>
      </c>
      <c r="C41" s="90"/>
    </row>
    <row r="42" customFormat="false" ht="12.75" hidden="false" customHeight="false" outlineLevel="0" collapsed="false">
      <c r="A42" s="92" t="n">
        <v>450</v>
      </c>
      <c r="B42" s="91" t="n">
        <v>0</v>
      </c>
      <c r="C42" s="90" t="n">
        <v>0</v>
      </c>
    </row>
    <row r="43" customFormat="false" ht="12.75" hidden="false" customHeight="false" outlineLevel="0" collapsed="false">
      <c r="A43" s="92" t="n">
        <v>460</v>
      </c>
      <c r="B43" s="91" t="n">
        <v>0</v>
      </c>
      <c r="C43" s="90" t="n">
        <v>0</v>
      </c>
    </row>
    <row r="44" customFormat="false" ht="12.75" hidden="false" customHeight="false" outlineLevel="0" collapsed="false">
      <c r="A44" s="92" t="n">
        <v>470</v>
      </c>
      <c r="B44" s="91" t="n">
        <v>0</v>
      </c>
      <c r="C44" s="90"/>
    </row>
    <row r="45" customFormat="false" ht="12.75" hidden="false" customHeight="false" outlineLevel="0" collapsed="false">
      <c r="A45" s="92" t="n">
        <v>480</v>
      </c>
      <c r="B45" s="91" t="n">
        <v>0</v>
      </c>
      <c r="C45" s="90" t="n">
        <v>0</v>
      </c>
    </row>
    <row r="46" customFormat="false" ht="12.75" hidden="false" customHeight="false" outlineLevel="0" collapsed="false">
      <c r="A46" s="92" t="n">
        <v>490</v>
      </c>
      <c r="B46" s="91" t="n">
        <v>0</v>
      </c>
      <c r="C46" s="90" t="n">
        <v>0</v>
      </c>
    </row>
    <row r="47" customFormat="false" ht="12.75" hidden="false" customHeight="false" outlineLevel="0" collapsed="false">
      <c r="A47" s="92" t="n">
        <v>491</v>
      </c>
      <c r="B47" s="91" t="n">
        <v>0</v>
      </c>
      <c r="C47" s="90"/>
    </row>
    <row r="48" customFormat="false" ht="12.75" hidden="false" customHeight="false" outlineLevel="0" collapsed="false">
      <c r="A48" s="92" t="n">
        <v>500</v>
      </c>
      <c r="B48" s="91" t="n">
        <v>0</v>
      </c>
      <c r="C48" s="90"/>
    </row>
    <row r="49" customFormat="false" ht="12.75" hidden="false" customHeight="false" outlineLevel="0" collapsed="false">
      <c r="A49" s="92" t="n">
        <v>510</v>
      </c>
      <c r="B49" s="91" t="n">
        <v>0</v>
      </c>
      <c r="C49" s="90" t="n">
        <v>0</v>
      </c>
    </row>
    <row r="50" customFormat="false" ht="12.75" hidden="false" customHeight="false" outlineLevel="0" collapsed="false">
      <c r="A50" s="92" t="n">
        <v>520</v>
      </c>
      <c r="B50" s="91" t="n">
        <v>0</v>
      </c>
      <c r="C50" s="90" t="n">
        <v>0</v>
      </c>
    </row>
    <row r="51" customFormat="false" ht="12.75" hidden="false" customHeight="false" outlineLevel="0" collapsed="false">
      <c r="A51" s="92" t="n">
        <v>530</v>
      </c>
      <c r="B51" s="91" t="n">
        <v>0</v>
      </c>
      <c r="C51" s="90" t="n">
        <v>0</v>
      </c>
    </row>
    <row r="52" customFormat="false" ht="12.75" hidden="false" customHeight="false" outlineLevel="0" collapsed="false">
      <c r="A52" s="92" t="n">
        <v>540</v>
      </c>
      <c r="B52" s="91" t="n">
        <v>0</v>
      </c>
      <c r="C52" s="90" t="n">
        <v>0</v>
      </c>
    </row>
    <row r="53" customFormat="false" ht="12.75" hidden="false" customHeight="false" outlineLevel="0" collapsed="false">
      <c r="A53" s="92" t="n">
        <v>600</v>
      </c>
      <c r="B53" s="91" t="n">
        <v>0</v>
      </c>
      <c r="C53" s="90" t="n">
        <v>0</v>
      </c>
    </row>
    <row r="54" customFormat="false" ht="12.75" hidden="false" customHeight="false" outlineLevel="0" collapsed="false">
      <c r="A54" s="92" t="n">
        <v>700</v>
      </c>
      <c r="B54" s="91" t="n">
        <v>0</v>
      </c>
      <c r="C54" s="90"/>
    </row>
    <row r="55" customFormat="false" ht="12.75" hidden="false" customHeight="false" outlineLevel="0" collapsed="false">
      <c r="A55" s="92" t="n">
        <v>800</v>
      </c>
      <c r="B55" s="91" t="n">
        <v>0</v>
      </c>
      <c r="C55" s="90"/>
    </row>
    <row r="56" customFormat="false" ht="12.75" hidden="false" customHeight="false" outlineLevel="0" collapsed="false">
      <c r="A56" s="92" t="n">
        <v>900</v>
      </c>
      <c r="B56" s="91" t="n">
        <v>0</v>
      </c>
      <c r="C56" s="90"/>
    </row>
    <row r="57" customFormat="false" ht="12.75" hidden="false" customHeight="false" outlineLevel="0" collapsed="false">
      <c r="A57" s="92" t="n">
        <v>1000</v>
      </c>
      <c r="B57" s="91" t="n">
        <v>0</v>
      </c>
      <c r="C57" s="90"/>
    </row>
    <row r="58" customFormat="false" ht="12.75" hidden="false" customHeight="false" outlineLevel="0" collapsed="false">
      <c r="A58" s="92" t="n">
        <v>1100</v>
      </c>
      <c r="B58" s="91" t="n">
        <v>0</v>
      </c>
      <c r="C58" s="90"/>
    </row>
    <row r="59" customFormat="false" ht="12.75" hidden="false" customHeight="false" outlineLevel="0" collapsed="false">
      <c r="A59" s="92"/>
      <c r="B59" s="91"/>
      <c r="C59" s="90"/>
    </row>
    <row r="60" customFormat="false" ht="12.75" hidden="false" customHeight="false" outlineLevel="0" collapsed="false">
      <c r="A60" s="92" t="n">
        <v>1210</v>
      </c>
      <c r="B60" s="91" t="n">
        <v>5363669.62</v>
      </c>
      <c r="C60" s="90"/>
    </row>
    <row r="61" customFormat="false" ht="12.75" hidden="false" customHeight="false" outlineLevel="0" collapsed="false">
      <c r="A61" s="92" t="n">
        <v>1220</v>
      </c>
      <c r="B61" s="91" t="n">
        <v>0</v>
      </c>
      <c r="C61" s="90"/>
    </row>
    <row r="62" customFormat="false" ht="12.75" hidden="false" customHeight="false" outlineLevel="0" collapsed="false">
      <c r="A62" s="92" t="n">
        <v>1230</v>
      </c>
      <c r="B62" s="91" t="n">
        <v>464415.4</v>
      </c>
      <c r="C62" s="90"/>
    </row>
    <row r="63" customFormat="false" ht="12.75" hidden="false" customHeight="false" outlineLevel="0" collapsed="false">
      <c r="A63" s="92" t="n">
        <v>1240</v>
      </c>
      <c r="B63" s="91" t="n">
        <v>0</v>
      </c>
      <c r="C63" s="90"/>
    </row>
    <row r="64" customFormat="false" ht="12.75" hidden="false" customHeight="false" outlineLevel="0" collapsed="false">
      <c r="A64" s="92" t="n">
        <v>1300</v>
      </c>
      <c r="B64" s="91" t="n">
        <v>24845328.98</v>
      </c>
      <c r="C64" s="90"/>
    </row>
    <row r="65" customFormat="false" ht="12.75" hidden="false" customHeight="false" outlineLevel="0" collapsed="false">
      <c r="B65" s="90"/>
      <c r="C65" s="90"/>
    </row>
    <row r="66" customFormat="false" ht="12.75" hidden="false" customHeight="false" outlineLevel="0" collapsed="false">
      <c r="B66" s="90"/>
      <c r="C66" s="90"/>
    </row>
    <row r="67" customFormat="false" ht="12.75" hidden="false" customHeight="false" outlineLevel="0" collapsed="false">
      <c r="B67" s="90" t="s">
        <v>303</v>
      </c>
      <c r="C67" s="90" t="n">
        <v>18342</v>
      </c>
    </row>
    <row r="68" customFormat="false" ht="12.75" hidden="false" customHeight="false" outlineLevel="0" collapsed="false">
      <c r="A68" s="92"/>
      <c r="B68" s="90" t="s">
        <v>307</v>
      </c>
      <c r="C68" s="90" t="n">
        <v>384625</v>
      </c>
    </row>
    <row r="69" customFormat="false" ht="12.75" hidden="false" customHeight="false" outlineLevel="0" collapsed="false">
      <c r="A69" s="92"/>
      <c r="B69" s="90" t="s">
        <v>308</v>
      </c>
      <c r="C69" s="90" t="n">
        <v>384631</v>
      </c>
    </row>
    <row r="70" customFormat="false" ht="12.75" hidden="false" customHeight="false" outlineLevel="0" collapsed="false">
      <c r="B70" s="90" t="s">
        <v>309</v>
      </c>
      <c r="C70" s="90"/>
    </row>
    <row r="71" customFormat="false" ht="12.75" hidden="false" customHeight="false" outlineLevel="0" collapsed="false">
      <c r="B71" s="90" t="s">
        <v>310</v>
      </c>
      <c r="C71" s="90" t="s">
        <v>311</v>
      </c>
    </row>
    <row r="72" customFormat="false" ht="12.75" hidden="false" customHeight="false" outlineLevel="0" collapsed="false">
      <c r="B72" s="90" t="s">
        <v>312</v>
      </c>
      <c r="C72" s="90"/>
    </row>
    <row r="73" customFormat="false" ht="12.75" hidden="false" customHeight="false" outlineLevel="0" collapsed="false">
      <c r="A73" s="0" t="s">
        <v>313</v>
      </c>
      <c r="B73" s="90" t="n">
        <v>0</v>
      </c>
      <c r="C73" s="90"/>
    </row>
    <row r="74" customFormat="false" ht="12.75" hidden="false" customHeight="false" outlineLevel="0" collapsed="false">
      <c r="B74" s="93"/>
    </row>
    <row r="75" customFormat="false" ht="12.75" hidden="false" customHeight="false" outlineLevel="0" collapsed="false">
      <c r="A75" s="0" t="s">
        <v>314</v>
      </c>
      <c r="B75" s="94" t="s">
        <v>315</v>
      </c>
    </row>
    <row r="76" customFormat="false" ht="12.75" hidden="false" customHeight="false" outlineLevel="0" collapsed="false">
      <c r="B76" s="95" t="s">
        <v>316</v>
      </c>
    </row>
    <row r="77" customFormat="false" ht="12.75" hidden="false" customHeight="false" outlineLevel="0" collapsed="false">
      <c r="B77" s="96" t="s">
        <v>317</v>
      </c>
    </row>
    <row r="78" customFormat="false" ht="12.75" hidden="false" customHeight="false" outlineLevel="0" collapsed="false">
      <c r="B78" s="97" t="n">
        <v>1</v>
      </c>
      <c r="C78" s="97" t="str">
        <f aca="false">INDEX(Precisions,Prec)</f>
        <v>тыс.рублей</v>
      </c>
    </row>
    <row r="85" customFormat="false" ht="12.75" hidden="false" customHeight="false" outlineLevel="0" collapsed="false">
      <c r="B85" s="0" t="s">
        <v>318</v>
      </c>
    </row>
    <row r="86" customFormat="false" ht="12.75" hidden="false" customHeight="false" outlineLevel="0" collapsed="false">
      <c r="B86" s="0" t="s">
        <v>319</v>
      </c>
    </row>
    <row r="87" customFormat="false" ht="12.75" hidden="false" customHeight="false" outlineLevel="0" collapsed="false">
      <c r="B87" s="0" t="s">
        <v>320</v>
      </c>
    </row>
    <row r="88" customFormat="false" ht="12.75" hidden="false" customHeight="false" outlineLevel="0" collapsed="false">
      <c r="B88" s="0" t="s">
        <v>321</v>
      </c>
    </row>
    <row r="89" customFormat="false" ht="12.75" hidden="false" customHeight="false" outlineLevel="0" collapsed="false">
      <c r="B89" s="0" t="s">
        <v>322</v>
      </c>
    </row>
    <row r="90" customFormat="false" ht="12.75" hidden="false" customHeight="false" outlineLevel="0" collapsed="false">
      <c r="B90" s="0" t="s">
        <v>323</v>
      </c>
    </row>
    <row r="91" customFormat="false" ht="12.75" hidden="false" customHeight="false" outlineLevel="0" collapsed="false">
      <c r="B91" s="0" t="s">
        <v>324</v>
      </c>
    </row>
    <row r="92" customFormat="false" ht="12.75" hidden="false" customHeight="false" outlineLevel="0" collapsed="false">
      <c r="B92" s="0" t="s">
        <v>325</v>
      </c>
    </row>
    <row r="93" customFormat="false" ht="12.75" hidden="false" customHeight="false" outlineLevel="0" collapsed="false">
      <c r="B93" s="0" t="s">
        <v>326</v>
      </c>
    </row>
    <row r="94" customFormat="false" ht="12.75" hidden="false" customHeight="false" outlineLevel="0" collapsed="false">
      <c r="B94" s="0" t="s">
        <v>327</v>
      </c>
    </row>
    <row r="95" customFormat="false" ht="12.75" hidden="false" customHeight="false" outlineLevel="0" collapsed="false">
      <c r="B95" s="0" t="s">
        <v>328</v>
      </c>
    </row>
    <row r="96" customFormat="false" ht="12.75" hidden="false" customHeight="false" outlineLevel="0" collapsed="false">
      <c r="B96" s="0" t="s">
        <v>3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Бабец Лариса Иосифовна</dc:creator>
  <dc:description/>
  <dc:language>en-US</dc:language>
  <cp:lastModifiedBy>Бабец Лариса Иосифовна</cp:lastModifiedBy>
  <cp:lastPrinted>2013-04-12T09:05:50Z</cp:lastPrinted>
  <dcterms:modified xsi:type="dcterms:W3CDTF">2013-04-12T09:12:10Z</dcterms:modified>
  <cp:revision>0</cp:revision>
  <dc:subject/>
  <dc:title/>
</cp:coreProperties>
</file>