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7a (updated 21.08.2012 17:39:32)
User name: SYSDBA_CHERKASOVA_NA, active form: _D_OPERATION0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CHAF_2006.xlt - 22.08.2011 14:40:54
Отчёт сформирован: 01.10.2012 13:54:03</t>
  </si>
  <si>
    <t xml:space="preserve">28.09.2012</t>
  </si>
  <si>
    <t xml:space="preserve">27.09.2012</t>
  </si>
  <si>
    <t xml:space="preserve">Открытый паевой инвестиционный фонд фондов "НОМОС-фонд развивающихся рынков"</t>
  </si>
  <si>
    <t xml:space="preserve">лиценз фонда</t>
  </si>
  <si>
    <t xml:space="preserve">Правила ДУ № 2279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развивающихся рынков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развивающихся рынков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9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8.09.2012</v>
      </c>
      <c r="G32" s="25" t="str">
        <f aca="false">data!C3</f>
        <v>27.09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213784.7</v>
      </c>
      <c r="G36" s="43" t="n">
        <f aca="false">SUM(G37:G38)</f>
        <v>213784.7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213784.7</v>
      </c>
      <c r="G37" s="43" t="n">
        <f aca="false">data!C16</f>
        <v>213784.7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15945990.53</v>
      </c>
      <c r="G52" s="43" t="n">
        <f aca="false">data!C28</f>
        <v>16071804.21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521860.2</v>
      </c>
      <c r="G75" s="43" t="n">
        <f aca="false">SUM(G76:G79)</f>
        <v>522292.53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521860.2</v>
      </c>
      <c r="G76" s="43" t="n">
        <f aca="false">data!C51</f>
        <v>522292.53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6681635.43</v>
      </c>
      <c r="G80" s="50" t="n">
        <f aca="false">G36+G39+SUM(G42:G48)+SUM(G51:G52)+SUM(G57:G61)+G63+SUM(G65)+G67+SUM(G69:G75)</f>
        <v>16807881.44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40114.31</v>
      </c>
      <c r="G82" s="43" t="n">
        <f aca="false">data!C55</f>
        <v>100618.22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37947.57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40114.31</v>
      </c>
      <c r="G85" s="58" t="n">
        <f aca="false">SUM(G82:G84)</f>
        <v>138565.79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6641521.12</v>
      </c>
      <c r="G86" s="62" t="n">
        <f aca="false">G80-G85</f>
        <v>16669315.65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6230.452864</v>
      </c>
      <c r="G87" s="64" t="n">
        <f aca="false">data!C58</f>
        <v>16133.666182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25.33</v>
      </c>
      <c r="G88" s="66" t="n">
        <f aca="false">ROUND(IF(data!C58=0,0,G86/data!C58),data!$B$11)</f>
        <v>1033.2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развивающихся рынков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9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8.09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7.09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213784.7</v>
      </c>
      <c r="F20" s="89" t="n">
        <f aca="false">SUM(F21:F22)</f>
        <v>213784.7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213784.7</v>
      </c>
      <c r="F21" s="89" t="n">
        <f aca="false">data!C16</f>
        <v>213784.7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15945990.53</v>
      </c>
      <c r="F36" s="89" t="n">
        <f aca="false">data!C28</f>
        <v>16071804.21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521860.2</v>
      </c>
      <c r="F59" s="89" t="n">
        <f aca="false">SUM(F60:F63)</f>
        <v>522292.53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521860.2</v>
      </c>
      <c r="F60" s="89" t="n">
        <f aca="false">data!C51</f>
        <v>522292.53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6681635.43</v>
      </c>
      <c r="F64" s="101" t="n">
        <f aca="false">F20+F23+SUM(F26:F32)+SUM(F35:F36)+SUM(F41:F45)+F47+SUM(F49)+F51+SUM(F53:F59)</f>
        <v>16807881.44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40114.31</v>
      </c>
      <c r="F66" s="105" t="n">
        <f aca="false">data!C55</f>
        <v>100618.22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37947.57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40114.31</v>
      </c>
      <c r="F69" s="106" t="n">
        <f aca="false">SUM(F66:F68)</f>
        <v>138565.79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6641521.12</v>
      </c>
      <c r="F70" s="107" t="n">
        <f aca="false">F64-F69</f>
        <v>16669315.65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6230.452864</v>
      </c>
      <c r="F71" s="109" t="n">
        <f aca="false">data!C58</f>
        <v>16133.666182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25.33</v>
      </c>
      <c r="F72" s="106" t="n">
        <f aca="false">ROUND(IF(data!C58=0,0,F70/data!C58),data!$B$11)</f>
        <v>1033.2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9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1109180</v>
      </c>
      <c r="C12" s="123" t="n">
        <v>1109127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213784.7</v>
      </c>
      <c r="C16" s="130" t="n">
        <f aca="false">VLOOKUP(A16,data2!A$2:B$54,2,FALSE())</f>
        <v>213784.7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15945990.53</v>
      </c>
      <c r="C28" s="132" t="n">
        <f aca="false">VLOOKUP(A28,data2!A$2:B$54,2,FALSE())</f>
        <v>16071804.21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521860.2</v>
      </c>
      <c r="C51" s="132" t="n">
        <f aca="false">VLOOKUP(A51,data2!A$2:B$54,2,FALSE())</f>
        <v>522292.53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40114.31</v>
      </c>
      <c r="C55" s="132" t="n">
        <f aca="false">VLOOKUP(A55,data2!A$2:B$54,2,FALSE())</f>
        <v>100618.22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37947.57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6230.452864</v>
      </c>
      <c r="C58" s="132" t="n">
        <f aca="false">VLOOKUP(A58,data2!A$2:B$54,2,FALSE())</f>
        <v>16133.666182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25.33</v>
      </c>
      <c r="C59" s="132" t="n">
        <f aca="false">VLOOKUP(A59,data2!A$2:B$54,2,FALSE())</f>
        <v>1033.2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058</v>
      </c>
      <c r="C68" s="123"/>
    </row>
    <row r="69" customFormat="false" ht="12.75" hidden="false" customHeight="false" outlineLevel="0" collapsed="false">
      <c r="B69" s="135" t="n">
        <v>384064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9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1109127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1109180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213784.7</v>
      </c>
    </row>
    <row r="4" customFormat="false" ht="12.75" hidden="false" customHeight="false" outlineLevel="0" collapsed="false">
      <c r="A4" s="143" t="n">
        <v>11</v>
      </c>
      <c r="B4" s="143" t="n">
        <v>213784.7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16071804.21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522292.53</v>
      </c>
    </row>
    <row r="43" customFormat="false" ht="12.75" hidden="false" customHeight="false" outlineLevel="0" collapsed="false">
      <c r="A43" s="143" t="n">
        <v>261</v>
      </c>
      <c r="B43" s="143" t="n">
        <v>522292.53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6807881.44</v>
      </c>
    </row>
    <row r="48" customFormat="false" ht="12.75" hidden="false" customHeight="false" outlineLevel="0" collapsed="false">
      <c r="A48" s="143" t="n">
        <v>300</v>
      </c>
      <c r="B48" s="143" t="n">
        <v>100618.22</v>
      </c>
    </row>
    <row r="49" customFormat="false" ht="12.75" hidden="false" customHeight="false" outlineLevel="0" collapsed="false">
      <c r="A49" s="143" t="n">
        <v>310</v>
      </c>
      <c r="B49" s="143" t="n">
        <v>37947.57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138565.79</v>
      </c>
    </row>
    <row r="52" customFormat="false" ht="12.75" hidden="false" customHeight="false" outlineLevel="0" collapsed="false">
      <c r="A52" s="143" t="n">
        <v>400</v>
      </c>
      <c r="B52" s="143" t="n">
        <v>16669315.65</v>
      </c>
    </row>
    <row r="53" customFormat="false" ht="12.75" hidden="false" customHeight="false" outlineLevel="0" collapsed="false">
      <c r="A53" s="143" t="n">
        <v>500</v>
      </c>
      <c r="B53" s="143" t="n">
        <v>16133.666182</v>
      </c>
    </row>
    <row r="54" customFormat="false" ht="12.75" hidden="false" customHeight="false" outlineLevel="0" collapsed="false">
      <c r="A54" s="143" t="n">
        <v>600</v>
      </c>
      <c r="B54" s="143" t="n">
        <v>1033.2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213784.7</v>
      </c>
    </row>
    <row r="57" customFormat="false" ht="12.75" hidden="false" customHeight="false" outlineLevel="0" collapsed="false">
      <c r="A57" s="144" t="n">
        <v>11</v>
      </c>
      <c r="B57" s="144" t="n">
        <v>213784.7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15945990.53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521860.2</v>
      </c>
    </row>
    <row r="96" customFormat="false" ht="12.75" hidden="false" customHeight="false" outlineLevel="0" collapsed="false">
      <c r="A96" s="144" t="n">
        <v>261</v>
      </c>
      <c r="B96" s="144" t="n">
        <v>521860.2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6681635.43</v>
      </c>
    </row>
    <row r="101" customFormat="false" ht="12.75" hidden="false" customHeight="false" outlineLevel="0" collapsed="false">
      <c r="A101" s="144" t="n">
        <v>300</v>
      </c>
      <c r="B101" s="144" t="n">
        <v>40114.31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40114.31</v>
      </c>
    </row>
    <row r="105" customFormat="false" ht="12.75" hidden="false" customHeight="false" outlineLevel="0" collapsed="false">
      <c r="A105" s="144" t="n">
        <v>400</v>
      </c>
      <c r="B105" s="144" t="n">
        <v>16641521.12</v>
      </c>
    </row>
    <row r="106" customFormat="false" ht="12.75" hidden="false" customHeight="false" outlineLevel="0" collapsed="false">
      <c r="A106" s="144" t="n">
        <v>500</v>
      </c>
      <c r="B106" s="144" t="n">
        <v>16230.452864</v>
      </c>
    </row>
    <row r="107" customFormat="false" ht="12.75" hidden="false" customHeight="false" outlineLevel="0" collapsed="false">
      <c r="A107" s="144" t="n">
        <v>600</v>
      </c>
      <c r="B107" s="144" t="n">
        <v>102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10-01T09:55:29Z</dcterms:modified>
  <cp:revision>0</cp:revision>
  <dc:subject/>
  <dc:title/>
</cp:coreProperties>
</file>