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7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2:$AB$12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9</definedName>
    <definedName function="false" hidden="false" name="DEATHDATE_CELL2" vbProcedure="false">Справка!$J$102</definedName>
    <definedName function="false" hidden="false" name="DEATHDATE_column" vbProcedure="false">ИнвВложения!$AB$2:$AB$11</definedName>
    <definedName function="false" hidden="false" name="DetailRow" vbProcedure="false">Справка!$99:$99</definedName>
    <definedName function="false" hidden="false" name="DetailRow2" vbProcedure="false">Справка!$102:$102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9</definedName>
    <definedName function="false" hidden="false" name="ISS_PERCENT_CELL2" vbProcedure="false">Справка!$I$102</definedName>
    <definedName function="false" hidden="false" name="ISS_PERCENT_column" vbProcedure="false">ИнвВложения!$X$2:$X$11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6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1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9</definedName>
    <definedName function="false" hidden="false" name="RATE_CELL2" vbProcedure="false">Справка!$K$102</definedName>
    <definedName function="false" hidden="false" name="RATE_Column" vbProcedure="false">ИнвВложения!$M$2:$M$11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9</definedName>
    <definedName function="false" hidden="false" name="V_NAME_CELL2" vbProcedure="false">Справка!$M$102</definedName>
    <definedName function="false" hidden="false" name="V_NAME_Column" vbProcedure="false">ИнвВложения!$E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59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000000000362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0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0 (USD)</t>
  </si>
  <si>
    <t xml:space="preserve">контрагент ОАО "Брокерский дом "ОТКРЫТИЕ"</t>
  </si>
  <si>
    <t xml:space="preserve">34880</t>
  </si>
  <si>
    <t xml:space="preserve">ПИФ-РДР</t>
  </si>
  <si>
    <t xml:space="preserve">Резерв на прочие расходы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000000000362 (RUB) в  ОАО "НОМОС-БАНК"</t>
  </si>
  <si>
    <t xml:space="preserve"> ОАО "НОМОС-БАНК"</t>
  </si>
  <si>
    <t xml:space="preserve">40701810000000000362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4880 (RUB)</t>
  </si>
  <si>
    <t xml:space="preserve">ПОРТФЕЛЬ</t>
  </si>
  <si>
    <t xml:space="preserve">EEM US (ISHARES TR)</t>
  </si>
  <si>
    <t xml:space="preserve">MSCI Emerging Markets Index Fund</t>
  </si>
  <si>
    <t xml:space="preserve">Пай</t>
  </si>
  <si>
    <t xml:space="preserve">есть</t>
  </si>
  <si>
    <t xml:space="preserve">nonlisted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ACT.xlt - 10.09.2012 11:43:44
Отчёт сформирован: 02.10.2012 16:11:11</t>
  </si>
  <si>
    <t xml:space="preserve">OLE</t>
  </si>
  <si>
    <t xml:space="preserve">Правила ДУ №2279 от 08.12.2011</t>
  </si>
  <si>
    <t xml:space="preserve">28 сентября 2012 года</t>
  </si>
  <si>
    <t xml:space="preserve">ENDDATE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29.09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H67" colorId="64" zoomScale="100" zoomScaleNormal="100" zoomScalePageLayoutView="100" workbookViewId="0">
      <selection pane="topLeft" activeCell="K67" activeCellId="0" sqref="K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9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8 сентябр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развивающихся рынков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214</v>
      </c>
      <c r="H24" s="31" t="n">
        <f aca="false">K24/ALL_ACTIVE</f>
        <v>0.0128155720041413</v>
      </c>
      <c r="I24" s="32" t="s">
        <v>16</v>
      </c>
      <c r="J24" s="33" t="s">
        <v>16</v>
      </c>
      <c r="K24" s="34" t="n">
        <f aca="false">data!B11</f>
        <v>213784.7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214</v>
      </c>
      <c r="H26" s="31" t="n">
        <f aca="false">K26/ALL_ACTIVE</f>
        <v>0.0128155720041413</v>
      </c>
      <c r="I26" s="32" t="s">
        <v>16</v>
      </c>
      <c r="J26" s="33" t="s">
        <v>16</v>
      </c>
      <c r="K26" s="34" t="n">
        <f aca="false">data!B12</f>
        <v>213784.7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000000000362;  ОАО "НОМОС-БАНК"</v>
      </c>
      <c r="B27" s="38"/>
      <c r="C27" s="38"/>
      <c r="D27" s="38"/>
      <c r="E27" s="38"/>
      <c r="F27" s="39"/>
      <c r="G27" s="40" t="n">
        <f aca="false">IF(Prec=1,ROUND(K27/1000,0),K27)</f>
        <v>214</v>
      </c>
      <c r="H27" s="41" t="n">
        <f aca="false">K27/ALL_ACTIVE</f>
        <v>0.0128155720041413</v>
      </c>
      <c r="I27" s="42" t="n">
        <v>0</v>
      </c>
      <c r="J27" s="43"/>
      <c r="K27" s="44" t="n">
        <v>213784.7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15946</v>
      </c>
      <c r="H68" s="31" t="n">
        <f aca="false">K68/ALL_ACTIVE</f>
        <v>0.955900912528215</v>
      </c>
      <c r="I68" s="32" t="s">
        <v>16</v>
      </c>
      <c r="J68" s="33" t="s">
        <v>16</v>
      </c>
      <c r="K68" s="34" t="n">
        <f aca="false">data!B48</f>
        <v>15945990.53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522</v>
      </c>
      <c r="H79" s="31" t="n">
        <f aca="false">K79/ALL_ACTIVE</f>
        <v>0.0312835154676438</v>
      </c>
      <c r="I79" s="32" t="s">
        <v>16</v>
      </c>
      <c r="J79" s="33" t="s">
        <v>16</v>
      </c>
      <c r="K79" s="34" t="n">
        <f aca="false">K80+K83+K84+K85</f>
        <v>521860.2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522</v>
      </c>
      <c r="H80" s="31" t="n">
        <f aca="false">K80/ALL_ACTIVE</f>
        <v>0.0312835154676438</v>
      </c>
      <c r="I80" s="32" t="s">
        <v>16</v>
      </c>
      <c r="J80" s="33" t="s">
        <v>16</v>
      </c>
      <c r="K80" s="34" t="n">
        <f aca="false">data!B60</f>
        <v>521860.2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0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500</v>
      </c>
      <c r="H81" s="41" t="n">
        <f aca="false">K81/ALL_ACTIVE</f>
        <v>0.0299433501047325</v>
      </c>
      <c r="I81" s="42" t="n">
        <v>0</v>
      </c>
      <c r="J81" s="43"/>
      <c r="K81" s="44" t="n">
        <v>499504.05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0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22</v>
      </c>
      <c r="H82" s="41" t="n">
        <f aca="false">K82/ALL_ACTIVE</f>
        <v>0.0013401653629113</v>
      </c>
      <c r="I82" s="42" t="n">
        <v>0</v>
      </c>
      <c r="J82" s="43"/>
      <c r="K82" s="44" t="n">
        <v>22356.15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63</f>
        <v>0</v>
      </c>
      <c r="L85" s="35" t="s">
        <v>159</v>
      </c>
    </row>
    <row r="86" customFormat="false" ht="27.75" hidden="false" customHeight="true" outlineLevel="0" collapsed="false">
      <c r="A86" s="47" t="s">
        <v>160</v>
      </c>
      <c r="B86" s="47"/>
      <c r="C86" s="47"/>
      <c r="D86" s="47"/>
      <c r="E86" s="47"/>
      <c r="F86" s="29" t="s">
        <v>161</v>
      </c>
      <c r="G86" s="30" t="n">
        <f aca="false">IF(Prec=1,ROUND(K86/1000,0),K86)</f>
        <v>16682</v>
      </c>
      <c r="H86" s="32" t="s">
        <v>16</v>
      </c>
      <c r="I86" s="32" t="s">
        <v>16</v>
      </c>
      <c r="J86" s="33" t="s">
        <v>16</v>
      </c>
      <c r="K86" s="34" t="n">
        <f aca="false">data!B64</f>
        <v>16681635.43</v>
      </c>
      <c r="L86" s="35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 t="str">
        <f aca="false">data!B68</f>
        <v>Генеральный директор</v>
      </c>
      <c r="B90" s="2"/>
      <c r="C90" s="2"/>
      <c r="D90" s="50"/>
      <c r="E90" s="50"/>
      <c r="F90" s="2" t="str">
        <f aca="false">"( "&amp;data!B69&amp;" )"</f>
        <v>( Белонощенко Ю.О. )</v>
      </c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true" customHeight="false" outlineLevel="0" collapsed="false">
      <c r="A92" s="2" t="s">
        <v>162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3</v>
      </c>
      <c r="B93" s="2"/>
      <c r="C93" s="2"/>
      <c r="D93" s="50"/>
      <c r="E93" s="50"/>
      <c r="F93" s="2" t="str">
        <f aca="false">"( "&amp;data!B70&amp;" )"</f>
        <v>( Сумарокова Галина Михайловна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tr">
        <f aca="false">data!B72</f>
        <v>Начальник операционного отдела</v>
      </c>
      <c r="B95" s="2"/>
      <c r="C95" s="2"/>
      <c r="D95" s="50"/>
      <c r="E95" s="50"/>
      <c r="F95" s="2" t="str">
        <f aca="false">"( "&amp;data!B71&amp;" )"</f>
        <v>( Даньшина В.А. )</v>
      </c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 t="s">
        <v>164</v>
      </c>
      <c r="B97" s="2"/>
      <c r="C97" s="2"/>
      <c r="D97" s="2"/>
      <c r="E97" s="2"/>
      <c r="F97" s="2" t="s">
        <v>165</v>
      </c>
      <c r="G97" s="2"/>
      <c r="H97" s="2"/>
      <c r="I97" s="2"/>
      <c r="J97" s="2"/>
    </row>
    <row r="99" s="45" customFormat="true" ht="12.75" hidden="false" customHeight="true" outlineLevel="0" collapsed="false">
      <c r="A99" s="38" t="str">
        <f aca="false">M99</f>
        <v>34880; контрагент ОАО "Брокерский дом "ОТКРЫТИЕ"</v>
      </c>
      <c r="B99" s="38"/>
      <c r="C99" s="38"/>
      <c r="D99" s="38"/>
      <c r="E99" s="38"/>
      <c r="F99" s="39"/>
      <c r="G99" s="51" t="n">
        <f aca="false">IF(Prec=1,ROUND(K99/1000,0),K99)</f>
        <v>500</v>
      </c>
      <c r="H99" s="41" t="n">
        <f aca="false">K99/ALL_ACTIVE</f>
        <v>0.0299433501047325</v>
      </c>
      <c r="I99" s="42" t="n">
        <v>0</v>
      </c>
      <c r="J99" s="43"/>
      <c r="K99" s="44" t="n">
        <v>499504.05</v>
      </c>
      <c r="M99" s="46" t="s">
        <v>152</v>
      </c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45" customFormat="true" ht="12.75" hidden="false" customHeight="true" outlineLevel="0" collapsed="false">
      <c r="A102" s="53" t="n">
        <f aca="false">M102</f>
        <v>0</v>
      </c>
      <c r="B102" s="53"/>
      <c r="C102" s="53"/>
      <c r="D102" s="53"/>
      <c r="E102" s="53"/>
      <c r="F102" s="39"/>
      <c r="G102" s="51" t="n">
        <f aca="false">IF(Prec=1,ROUND(K102/1000,0),K102)</f>
        <v>0</v>
      </c>
      <c r="H102" s="41" t="n">
        <f aca="false">K102/ALL_ACTIVE</f>
        <v>0</v>
      </c>
      <c r="I102" s="42"/>
      <c r="J102" s="43" t="n">
        <v>37987</v>
      </c>
      <c r="K102" s="44"/>
      <c r="M102" s="54"/>
    </row>
  </sheetData>
  <mergeCells count="58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99:E99"/>
    <mergeCell ref="A102:E10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66</v>
      </c>
      <c r="B2" s="56" t="s">
        <v>167</v>
      </c>
      <c r="C2" s="56" t="s">
        <v>168</v>
      </c>
      <c r="D2" s="56" t="s">
        <v>169</v>
      </c>
      <c r="E2" s="56" t="s">
        <v>170</v>
      </c>
      <c r="F2" s="56" t="s">
        <v>171</v>
      </c>
      <c r="G2" s="56" t="s">
        <v>172</v>
      </c>
      <c r="H2" s="56" t="s">
        <v>173</v>
      </c>
      <c r="I2" s="56" t="s">
        <v>174</v>
      </c>
      <c r="J2" s="56" t="s">
        <v>175</v>
      </c>
      <c r="K2" s="56" t="s">
        <v>176</v>
      </c>
      <c r="L2" s="56" t="s">
        <v>177</v>
      </c>
      <c r="M2" s="56" t="s">
        <v>178</v>
      </c>
      <c r="N2" s="56" t="s">
        <v>179</v>
      </c>
      <c r="O2" s="56" t="s">
        <v>180</v>
      </c>
      <c r="P2" s="56" t="s">
        <v>181</v>
      </c>
      <c r="Q2" s="56" t="s">
        <v>182</v>
      </c>
      <c r="R2" s="56" t="s">
        <v>183</v>
      </c>
      <c r="S2" s="56" t="s">
        <v>184</v>
      </c>
      <c r="T2" s="56" t="s">
        <v>185</v>
      </c>
      <c r="U2" s="56" t="s">
        <v>186</v>
      </c>
      <c r="V2" s="56" t="s">
        <v>187</v>
      </c>
      <c r="W2" s="57" t="s">
        <v>188</v>
      </c>
      <c r="X2" s="56" t="s">
        <v>189</v>
      </c>
      <c r="Y2" s="58" t="s">
        <v>190</v>
      </c>
      <c r="Z2" s="56" t="s">
        <v>191</v>
      </c>
      <c r="AA2" s="56" t="s">
        <v>192</v>
      </c>
      <c r="AB2" s="56" t="s">
        <v>13</v>
      </c>
      <c r="AC2" s="59" t="s">
        <v>193</v>
      </c>
      <c r="AD2" s="59" t="s">
        <v>194</v>
      </c>
      <c r="AE2" s="57" t="s">
        <v>195</v>
      </c>
      <c r="AF2" s="57" t="s">
        <v>196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0" t="s">
        <v>197</v>
      </c>
      <c r="D3" s="60"/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0; контрагент ОАО "Брокерский дом "ОТКРЫТИЕ"</v>
      </c>
      <c r="F3" s="60" t="s">
        <v>198</v>
      </c>
      <c r="G3" s="60"/>
      <c r="H3" s="60"/>
      <c r="I3" s="60"/>
      <c r="J3" s="62" t="s">
        <v>199</v>
      </c>
      <c r="K3" s="60" t="s">
        <v>198</v>
      </c>
      <c r="L3" s="63" t="n">
        <v>16012.26</v>
      </c>
      <c r="M3" s="64" t="n">
        <f aca="false">IF(A3="ДЕПОЗИТЫ",N3,P3)</f>
        <v>499504.05</v>
      </c>
      <c r="N3" s="65" t="n">
        <v>0</v>
      </c>
      <c r="O3" s="65"/>
      <c r="P3" s="65" t="n">
        <v>499504.05</v>
      </c>
      <c r="Q3" s="60"/>
      <c r="R3" s="60" t="s">
        <v>16</v>
      </c>
      <c r="S3" s="60" t="n">
        <v>643</v>
      </c>
      <c r="T3" s="60"/>
      <c r="U3" s="60"/>
      <c r="V3" s="66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5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7" t="n">
        <f aca="false">IF(Z3=0,0,L3/Z3)</f>
        <v>0</v>
      </c>
      <c r="Y3" s="68" t="b">
        <f aca="false">AND(M3&lt;&gt;" ",M3&lt;&gt;0)</f>
        <v>1</v>
      </c>
      <c r="Z3" s="69" t="n">
        <v>0</v>
      </c>
      <c r="AA3" s="70"/>
      <c r="AB3" s="70"/>
      <c r="AC3" s="70"/>
      <c r="AD3" s="71"/>
      <c r="AE3" s="55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5" t="str">
        <f aca="false">IF(A3="Р/С-С","Р/С-С",IF(OR(A3="Р/С",A3="ДЕПОЗИТЫ"),IF(ISERROR(SEARCH("(RUB)",C3,1)),"nonRUR","RUR")&amp;IF(A3="ДЕПОЗИТЫ","/Депозит",""),""))</f>
        <v>Р/С-С</v>
      </c>
    </row>
    <row r="4" s="72" customFormat="true" ht="12.75" hidden="false" customHeight="false" outlineLevel="0" collapsed="false">
      <c r="A4" s="72" t="s">
        <v>200</v>
      </c>
      <c r="B4" s="72" t="n">
        <v>1</v>
      </c>
      <c r="C4" s="72" t="s">
        <v>201</v>
      </c>
      <c r="E4" s="72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езерв на прочие расходы  (RUB)</v>
      </c>
      <c r="J4" s="73"/>
      <c r="L4" s="74" t="n">
        <v>-93145.95</v>
      </c>
      <c r="M4" s="75" t="n">
        <f aca="false">IF(A4="ДЕПОЗИТЫ",N4,P4)</f>
        <v>0</v>
      </c>
      <c r="N4" s="75" t="n">
        <v>0</v>
      </c>
      <c r="O4" s="75"/>
      <c r="P4" s="75" t="n">
        <v>0</v>
      </c>
      <c r="R4" s="72" t="s">
        <v>16</v>
      </c>
      <c r="V4" s="72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72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6" t="n">
        <f aca="false">IF(Z4=0,0,L4/Z4)</f>
        <v>0</v>
      </c>
      <c r="Y4" s="72" t="b">
        <f aca="false">AND(M4&lt;&gt;" ",M4&lt;&gt;0)</f>
        <v>0</v>
      </c>
      <c r="Z4" s="77" t="n">
        <v>0</v>
      </c>
      <c r="AA4" s="78"/>
      <c r="AB4" s="78"/>
      <c r="AC4" s="78"/>
      <c r="AD4" s="79"/>
      <c r="AE4" s="72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72" t="str">
        <f aca="false">IF(A4="Р/С-С","Р/С-С",IF(OR(A4="Р/С",A4="ДЕПОЗИТЫ"),IF(ISERROR(SEARCH("(RUB)",C4,1)),"nonRUR","RUR")&amp;IF(A4="ДЕПОЗИТЫ","/Депозит",""),""))</f>
        <v/>
      </c>
    </row>
    <row r="5" s="72" customFormat="true" ht="12.75" hidden="false" customHeight="false" outlineLevel="0" collapsed="false">
      <c r="A5" s="72" t="s">
        <v>202</v>
      </c>
      <c r="B5" s="72" t="n">
        <v>1</v>
      </c>
      <c r="C5" s="72" t="s">
        <v>203</v>
      </c>
      <c r="E5" s="72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регистратором ЗАО "ПРСД" (RUB)</v>
      </c>
      <c r="F5" s="72" t="s">
        <v>204</v>
      </c>
      <c r="J5" s="73"/>
      <c r="L5" s="74" t="n">
        <v>-2000</v>
      </c>
      <c r="M5" s="75" t="n">
        <f aca="false">IF(A5="ДЕПОЗИТЫ",N5,P5)</f>
        <v>-2000</v>
      </c>
      <c r="N5" s="75" t="n">
        <v>0</v>
      </c>
      <c r="O5" s="75"/>
      <c r="P5" s="75" t="n">
        <v>-2000</v>
      </c>
      <c r="R5" s="72" t="s">
        <v>16</v>
      </c>
      <c r="S5" s="72" t="n">
        <v>643</v>
      </c>
      <c r="T5" s="72" t="n">
        <v>16</v>
      </c>
      <c r="U5" s="72" t="s">
        <v>205</v>
      </c>
      <c r="V5" s="72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72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6" t="n">
        <f aca="false">IF(Z5=0,0,L5/Z5)</f>
        <v>0</v>
      </c>
      <c r="Y5" s="72" t="b">
        <f aca="false">AND(M5&lt;&gt;" ",M5&lt;&gt;0)</f>
        <v>1</v>
      </c>
      <c r="Z5" s="77" t="n">
        <v>0</v>
      </c>
      <c r="AA5" s="78"/>
      <c r="AB5" s="78"/>
      <c r="AC5" s="78"/>
      <c r="AD5" s="79"/>
      <c r="AE5" s="72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72" t="str">
        <f aca="false">IF(A5="Р/С-С","Р/С-С",IF(OR(A5="Р/С",A5="ДЕПОЗИТЫ"),IF(ISERROR(SEARCH("(RUB)",C5,1)),"nonRUR","RUR")&amp;IF(A5="ДЕПОЗИТЫ","/Депозит",""),""))</f>
        <v/>
      </c>
    </row>
    <row r="6" s="72" customFormat="true" ht="12.75" hidden="false" customHeight="false" outlineLevel="0" collapsed="false">
      <c r="A6" s="72" t="s">
        <v>206</v>
      </c>
      <c r="B6" s="72" t="n">
        <v>1</v>
      </c>
      <c r="C6" s="72" t="s">
        <v>207</v>
      </c>
      <c r="E6" s="72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депозитарием ЗАО "ПРСД" (RUB)</v>
      </c>
      <c r="F6" s="72" t="s">
        <v>204</v>
      </c>
      <c r="J6" s="73"/>
      <c r="L6" s="74" t="n">
        <v>-15424.76</v>
      </c>
      <c r="M6" s="75" t="n">
        <f aca="false">IF(A6="ДЕПОЗИТЫ",N6,P6)</f>
        <v>-15424.76</v>
      </c>
      <c r="N6" s="75" t="n">
        <v>0</v>
      </c>
      <c r="O6" s="75"/>
      <c r="P6" s="75" t="n">
        <v>-15424.76</v>
      </c>
      <c r="R6" s="72" t="s">
        <v>16</v>
      </c>
      <c r="S6" s="72" t="n">
        <v>643</v>
      </c>
      <c r="T6" s="72" t="n">
        <v>16</v>
      </c>
      <c r="U6" s="72" t="s">
        <v>205</v>
      </c>
      <c r="V6" s="72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2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6" t="n">
        <f aca="false">IF(Z6=0,0,L6/Z6)</f>
        <v>0</v>
      </c>
      <c r="Y6" s="72" t="b">
        <f aca="false">AND(M6&lt;&gt;" ",M6&lt;&gt;0)</f>
        <v>1</v>
      </c>
      <c r="Z6" s="77" t="n">
        <v>0</v>
      </c>
      <c r="AA6" s="78"/>
      <c r="AB6" s="78"/>
      <c r="AC6" s="78"/>
      <c r="AD6" s="79"/>
      <c r="AE6" s="72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2" t="str">
        <f aca="false">IF(A6="Р/С-С","Р/С-С",IF(OR(A6="Р/С",A6="ДЕПОЗИТЫ"),IF(ISERROR(SEARCH("(RUB)",C6,1)),"nonRUR","RUR")&amp;IF(A6="ДЕПОЗИТЫ","/Депозит",""),""))</f>
        <v/>
      </c>
    </row>
    <row r="7" s="72" customFormat="true" ht="12.75" hidden="false" customHeight="false" outlineLevel="0" collapsed="false">
      <c r="A7" s="72" t="s">
        <v>208</v>
      </c>
      <c r="B7" s="72" t="n">
        <v>1</v>
      </c>
      <c r="C7" s="72" t="s">
        <v>209</v>
      </c>
      <c r="E7" s="72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управляющей компанией  ООО "Управляющая компания НОМОС-БАНКА" (RUB)</v>
      </c>
      <c r="F7" s="72" t="s">
        <v>210</v>
      </c>
      <c r="J7" s="73"/>
      <c r="L7" s="74" t="n">
        <v>-22071.33</v>
      </c>
      <c r="M7" s="75" t="n">
        <f aca="false">IF(A7="ДЕПОЗИТЫ",N7,P7)</f>
        <v>-22071.33</v>
      </c>
      <c r="N7" s="75" t="n">
        <v>0</v>
      </c>
      <c r="O7" s="75"/>
      <c r="P7" s="75" t="n">
        <v>-22071.33</v>
      </c>
      <c r="R7" s="72" t="s">
        <v>16</v>
      </c>
      <c r="S7" s="72" t="n">
        <v>643</v>
      </c>
      <c r="T7" s="72" t="n">
        <v>16</v>
      </c>
      <c r="U7" s="72" t="s">
        <v>211</v>
      </c>
      <c r="V7" s="72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2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6" t="n">
        <f aca="false">IF(Z7=0,0,L7/Z7)</f>
        <v>0</v>
      </c>
      <c r="Y7" s="72" t="b">
        <f aca="false">AND(M7&lt;&gt;" ",M7&lt;&gt;0)</f>
        <v>1</v>
      </c>
      <c r="Z7" s="77" t="n">
        <v>0</v>
      </c>
      <c r="AA7" s="78"/>
      <c r="AB7" s="78"/>
      <c r="AC7" s="78"/>
      <c r="AD7" s="79"/>
      <c r="AE7" s="72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2" t="str">
        <f aca="false">IF(A7="Р/С-С","Р/С-С",IF(OR(A7="Р/С",A7="ДЕПОЗИТЫ"),IF(ISERROR(SEARCH("(RUB)",C7,1)),"nonRUR","RUR")&amp;IF(A7="ДЕПОЗИТЫ","/Депозит",""),""))</f>
        <v/>
      </c>
    </row>
    <row r="8" customFormat="false" ht="12.75" hidden="false" customHeight="false" outlineLevel="0" collapsed="false">
      <c r="A8" s="0" t="s">
        <v>212</v>
      </c>
      <c r="B8" s="0" t="n">
        <v>1</v>
      </c>
      <c r="C8" s="60" t="s">
        <v>213</v>
      </c>
      <c r="D8" s="60"/>
      <c r="E8" s="61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40701810000000000362;  ОАО "НОМОС-БАНК"</v>
      </c>
      <c r="F8" s="60" t="s">
        <v>214</v>
      </c>
      <c r="G8" s="60"/>
      <c r="H8" s="60"/>
      <c r="I8" s="60"/>
      <c r="J8" s="62" t="s">
        <v>215</v>
      </c>
      <c r="K8" s="60" t="s">
        <v>214</v>
      </c>
      <c r="L8" s="63" t="n">
        <v>213784.7</v>
      </c>
      <c r="M8" s="64" t="n">
        <f aca="false">IF(A8="ДЕПОЗИТЫ",N8,P8)</f>
        <v>213784.7</v>
      </c>
      <c r="N8" s="65" t="n">
        <v>0</v>
      </c>
      <c r="O8" s="65"/>
      <c r="P8" s="65" t="n">
        <v>213784.7</v>
      </c>
      <c r="Q8" s="60"/>
      <c r="R8" s="60" t="s">
        <v>16</v>
      </c>
      <c r="S8" s="60" t="n">
        <v>643</v>
      </c>
      <c r="T8" s="60" t="n">
        <v>16</v>
      </c>
      <c r="U8" s="60" t="s">
        <v>216</v>
      </c>
      <c r="V8" s="66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55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RUR</v>
      </c>
      <c r="X8" s="67" t="n">
        <f aca="false">IF(Z8=0,0,L8/Z8)</f>
        <v>0</v>
      </c>
      <c r="Y8" s="68" t="b">
        <f aca="false">AND(M8&lt;&gt;" ",M8&lt;&gt;0)</f>
        <v>1</v>
      </c>
      <c r="Z8" s="69" t="n">
        <v>0</v>
      </c>
      <c r="AA8" s="70"/>
      <c r="AB8" s="70"/>
      <c r="AC8" s="70"/>
      <c r="AD8" s="71"/>
      <c r="AE8" s="55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55" t="str">
        <f aca="false">IF(A8="Р/С-С","Р/С-С",IF(OR(A8="Р/С",A8="ДЕПОЗИТЫ"),IF(ISERROR(SEARCH("(RUB)",C8,1)),"nonRUR","RUR")&amp;IF(A8="ДЕПОЗИТЫ","/Депозит",""),""))</f>
        <v>RUR</v>
      </c>
    </row>
    <row r="9" s="72" customFormat="true" ht="12.75" hidden="false" customHeight="false" outlineLevel="0" collapsed="false">
      <c r="A9" s="72" t="s">
        <v>217</v>
      </c>
      <c r="B9" s="72" t="n">
        <v>1</v>
      </c>
      <c r="C9" s="72" t="s">
        <v>218</v>
      </c>
      <c r="E9" s="72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агентами по размещению и выкупу инвестиционных паев  ОАО "НОМОС-БАНК" (RUB)</v>
      </c>
      <c r="F9" s="72" t="s">
        <v>214</v>
      </c>
      <c r="J9" s="73"/>
      <c r="L9" s="74" t="n">
        <v>-618.22</v>
      </c>
      <c r="M9" s="75" t="n">
        <f aca="false">IF(A9="ДЕПОЗИТЫ",N9,P9)</f>
        <v>-618.22</v>
      </c>
      <c r="N9" s="75" t="n">
        <v>0</v>
      </c>
      <c r="O9" s="75"/>
      <c r="P9" s="75" t="n">
        <v>-618.22</v>
      </c>
      <c r="R9" s="72" t="s">
        <v>16</v>
      </c>
      <c r="S9" s="72" t="n">
        <v>643</v>
      </c>
      <c r="T9" s="72" t="n">
        <v>16</v>
      </c>
      <c r="U9" s="72" t="s">
        <v>216</v>
      </c>
      <c r="V9" s="72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72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6" t="n">
        <f aca="false">IF(Z9=0,0,L9/Z9)</f>
        <v>0</v>
      </c>
      <c r="Y9" s="72" t="b">
        <f aca="false">AND(M9&lt;&gt;" ",M9&lt;&gt;0)</f>
        <v>1</v>
      </c>
      <c r="Z9" s="77" t="n">
        <v>0</v>
      </c>
      <c r="AA9" s="78"/>
      <c r="AB9" s="78"/>
      <c r="AC9" s="78"/>
      <c r="AD9" s="79"/>
      <c r="AE9" s="72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72" t="str">
        <f aca="false">IF(A9="Р/С-С","Р/С-С",IF(OR(A9="Р/С",A9="ДЕПОЗИТЫ"),IF(ISERROR(SEARCH("(RUB)",C9,1)),"nonRUR","RUR")&amp;IF(A9="ДЕПОЗИТЫ","/Депозит",""),""))</f>
        <v/>
      </c>
    </row>
    <row r="10" customFormat="false" ht="12.75" hidden="false" customHeight="false" outlineLevel="0" collapsed="false">
      <c r="A10" s="0" t="s">
        <v>151</v>
      </c>
      <c r="B10" s="0" t="n">
        <v>1</v>
      </c>
      <c r="C10" s="60" t="s">
        <v>219</v>
      </c>
      <c r="D10" s="60"/>
      <c r="E10" s="61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34880; контрагент ОАО "Брокерский дом "ОТКРЫТИЕ"</v>
      </c>
      <c r="F10" s="60" t="s">
        <v>198</v>
      </c>
      <c r="G10" s="60"/>
      <c r="H10" s="60"/>
      <c r="I10" s="60"/>
      <c r="J10" s="62" t="s">
        <v>199</v>
      </c>
      <c r="K10" s="60" t="s">
        <v>198</v>
      </c>
      <c r="L10" s="63" t="n">
        <v>22356.15</v>
      </c>
      <c r="M10" s="64" t="n">
        <f aca="false">IF(A10="ДЕПОЗИТЫ",N10,P10)</f>
        <v>22356.15</v>
      </c>
      <c r="N10" s="65" t="n">
        <v>0</v>
      </c>
      <c r="O10" s="65"/>
      <c r="P10" s="65" t="n">
        <v>22356.15</v>
      </c>
      <c r="Q10" s="60"/>
      <c r="R10" s="60" t="s">
        <v>16</v>
      </c>
      <c r="S10" s="60" t="n">
        <v>643</v>
      </c>
      <c r="T10" s="60"/>
      <c r="U10" s="60"/>
      <c r="V10" s="66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55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Р/С-С</v>
      </c>
      <c r="X10" s="67" t="n">
        <f aca="false">IF(Z10=0,0,L10/Z10)</f>
        <v>0</v>
      </c>
      <c r="Y10" s="68" t="b">
        <f aca="false">AND(M10&lt;&gt;" ",M10&lt;&gt;0)</f>
        <v>1</v>
      </c>
      <c r="Z10" s="69" t="n">
        <v>0</v>
      </c>
      <c r="AA10" s="70"/>
      <c r="AB10" s="70"/>
      <c r="AC10" s="70"/>
      <c r="AD10" s="71"/>
      <c r="AE10" s="55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55" t="str">
        <f aca="false">IF(A10="Р/С-С","Р/С-С",IF(OR(A10="Р/С",A10="ДЕПОЗИТЫ"),IF(ISERROR(SEARCH("(RUB)",C10,1)),"nonRUR","RUR")&amp;IF(A10="ДЕПОЗИТЫ","/Депозит",""),""))</f>
        <v>Р/С-С</v>
      </c>
    </row>
    <row r="11" s="72" customFormat="true" ht="12.75" hidden="false" customHeight="false" outlineLevel="0" collapsed="false">
      <c r="A11" s="72" t="s">
        <v>220</v>
      </c>
      <c r="B11" s="72" t="n">
        <v>592484</v>
      </c>
      <c r="C11" s="72" t="s">
        <v>221</v>
      </c>
      <c r="E11" s="72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, MSCI Emerging Markets Index Fund</v>
      </c>
      <c r="F11" s="72" t="s">
        <v>222</v>
      </c>
      <c r="H11" s="72" t="s">
        <v>223</v>
      </c>
      <c r="J11" s="73"/>
      <c r="L11" s="74" t="n">
        <v>12371</v>
      </c>
      <c r="M11" s="75" t="n">
        <f aca="false">IF(A11="ДЕПОЗИТЫ",N11,P11)</f>
        <v>15945990.53</v>
      </c>
      <c r="N11" s="75" t="n">
        <v>15542838.43</v>
      </c>
      <c r="O11" s="75" t="n">
        <v>403152.1</v>
      </c>
      <c r="P11" s="75" t="n">
        <v>15945990.53</v>
      </c>
      <c r="Q11" s="72" t="s">
        <v>224</v>
      </c>
      <c r="R11" s="72" t="s">
        <v>225</v>
      </c>
      <c r="S11" s="72" t="n">
        <v>840</v>
      </c>
      <c r="T11" s="72" t="n">
        <v>16</v>
      </c>
      <c r="V11" s="72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Пай</v>
      </c>
      <c r="W11" s="72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Nonrus/Пай</v>
      </c>
      <c r="X11" s="76" t="n">
        <f aca="false">IF(Z11=0,0,L11/Z11)</f>
        <v>0</v>
      </c>
      <c r="Y11" s="72" t="b">
        <f aca="false">AND(M11&lt;&gt;" ",M11&lt;&gt;0)</f>
        <v>1</v>
      </c>
      <c r="Z11" s="77" t="n">
        <v>0</v>
      </c>
      <c r="AA11" s="78"/>
      <c r="AB11" s="78"/>
      <c r="AC11" s="78"/>
      <c r="AD11" s="79"/>
      <c r="AE11" s="72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72" t="str">
        <f aca="false">IF(A11="Р/С-С","Р/С-С",IF(OR(A11="Р/С",A11="ДЕПОЗИТЫ"),IF(ISERROR(SEARCH("(RUB)",C11,1)),"nonRUR","RUR")&amp;IF(A11="ДЕПОЗИТЫ","/Депозит",""),""))</f>
        <v/>
      </c>
    </row>
    <row r="12" customFormat="false" ht="12.75" hidden="false" customHeight="false" outlineLevel="0" collapsed="false">
      <c r="Z12" s="80"/>
      <c r="AA12" s="80"/>
      <c r="AB12" s="80"/>
      <c r="AC12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26</v>
      </c>
    </row>
    <row r="2" customFormat="false" ht="12.75" hidden="false" customHeight="false" outlineLevel="0" collapsed="false">
      <c r="A2" s="82" t="s">
        <v>227</v>
      </c>
      <c r="B2" s="83" t="s">
        <v>228</v>
      </c>
      <c r="C2" s="83" t="n">
        <v>384065</v>
      </c>
    </row>
    <row r="3" customFormat="false" ht="12.75" hidden="false" customHeight="false" outlineLevel="0" collapsed="false">
      <c r="B3" s="83" t="s">
        <v>229</v>
      </c>
      <c r="C3" s="83"/>
    </row>
    <row r="4" customFormat="false" ht="12.75" hidden="false" customHeight="false" outlineLevel="0" collapsed="false">
      <c r="A4" s="0" t="s">
        <v>230</v>
      </c>
      <c r="B4" s="83" t="n">
        <v>41181</v>
      </c>
      <c r="C4" s="83"/>
    </row>
    <row r="5" customFormat="false" ht="12.75" hidden="false" customHeight="false" outlineLevel="0" collapsed="false">
      <c r="B5" s="83" t="s">
        <v>231</v>
      </c>
      <c r="C5" s="83"/>
    </row>
    <row r="6" customFormat="false" ht="12.75" hidden="false" customHeight="false" outlineLevel="0" collapsed="false">
      <c r="B6" s="83" t="s">
        <v>232</v>
      </c>
      <c r="C6" s="83"/>
    </row>
    <row r="7" customFormat="false" ht="12.75" hidden="false" customHeight="false" outlineLevel="0" collapsed="false">
      <c r="B7" s="83" t="s">
        <v>233</v>
      </c>
      <c r="C7" s="83"/>
    </row>
    <row r="8" customFormat="false" ht="12.75" hidden="false" customHeight="false" outlineLevel="0" collapsed="false">
      <c r="B8" s="83" t="s">
        <v>234</v>
      </c>
      <c r="C8" s="83"/>
    </row>
    <row r="9" customFormat="false" ht="12.75" hidden="false" customHeight="false" outlineLevel="0" collapsed="false">
      <c r="B9" s="83" t="s">
        <v>235</v>
      </c>
      <c r="C9" s="83"/>
    </row>
    <row r="10" customFormat="false" ht="12.75" hidden="false" customHeight="false" outlineLevel="0" collapsed="false">
      <c r="A10" s="0" t="n">
        <v>1300</v>
      </c>
      <c r="B10" s="83" t="n">
        <v>16681635.43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213784.7</v>
      </c>
      <c r="C11" s="83"/>
    </row>
    <row r="12" customFormat="false" ht="12.75" hidden="false" customHeight="false" outlineLevel="0" collapsed="false">
      <c r="A12" s="0" t="n">
        <v>110</v>
      </c>
      <c r="B12" s="83" t="n">
        <v>213784.7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0</v>
      </c>
      <c r="C17" s="83"/>
    </row>
    <row r="18" customFormat="false" ht="12.75" hidden="false" customHeight="false" outlineLevel="0" collapsed="false">
      <c r="A18" s="0" t="n">
        <v>310</v>
      </c>
      <c r="B18" s="83" t="n">
        <v>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15945990.53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521860.2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0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16681635.43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32</v>
      </c>
      <c r="C67" s="83" t="n">
        <v>18342</v>
      </c>
    </row>
    <row r="68" customFormat="false" ht="12.75" hidden="false" customHeight="false" outlineLevel="0" collapsed="false">
      <c r="A68" s="85"/>
      <c r="B68" s="83" t="s">
        <v>236</v>
      </c>
      <c r="C68" s="83" t="n">
        <v>384058</v>
      </c>
    </row>
    <row r="69" customFormat="false" ht="12.75" hidden="false" customHeight="false" outlineLevel="0" collapsed="false">
      <c r="A69" s="85"/>
      <c r="B69" s="83" t="s">
        <v>237</v>
      </c>
      <c r="C69" s="83" t="n">
        <v>384065</v>
      </c>
    </row>
    <row r="70" customFormat="false" ht="12.75" hidden="false" customHeight="false" outlineLevel="0" collapsed="false">
      <c r="B70" s="83" t="s">
        <v>238</v>
      </c>
      <c r="C70" s="83"/>
    </row>
    <row r="71" customFormat="false" ht="12.75" hidden="false" customHeight="false" outlineLevel="0" collapsed="false">
      <c r="B71" s="83" t="s">
        <v>239</v>
      </c>
      <c r="C71" s="83" t="s">
        <v>240</v>
      </c>
    </row>
    <row r="72" customFormat="false" ht="12.75" hidden="false" customHeight="false" outlineLevel="0" collapsed="false">
      <c r="B72" s="83" t="s">
        <v>241</v>
      </c>
      <c r="C72" s="83"/>
    </row>
    <row r="73" customFormat="false" ht="12.75" hidden="false" customHeight="false" outlineLevel="0" collapsed="false">
      <c r="A73" s="0" t="s">
        <v>242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43</v>
      </c>
      <c r="B75" s="87" t="s">
        <v>244</v>
      </c>
    </row>
    <row r="76" customFormat="false" ht="12.75" hidden="false" customHeight="false" outlineLevel="0" collapsed="false">
      <c r="B76" s="88" t="s">
        <v>245</v>
      </c>
    </row>
    <row r="77" customFormat="false" ht="12.75" hidden="false" customHeight="false" outlineLevel="0" collapsed="false">
      <c r="B77" s="89" t="s">
        <v>246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47</v>
      </c>
    </row>
    <row r="86" customFormat="false" ht="12.75" hidden="false" customHeight="false" outlineLevel="0" collapsed="false">
      <c r="B86" s="0" t="s">
        <v>248</v>
      </c>
    </row>
    <row r="87" customFormat="false" ht="12.75" hidden="false" customHeight="false" outlineLevel="0" collapsed="false">
      <c r="B87" s="0" t="s">
        <v>249</v>
      </c>
    </row>
    <row r="88" customFormat="false" ht="12.75" hidden="false" customHeight="false" outlineLevel="0" collapsed="false">
      <c r="B88" s="0" t="s">
        <v>250</v>
      </c>
    </row>
    <row r="89" customFormat="false" ht="12.75" hidden="false" customHeight="false" outlineLevel="0" collapsed="false">
      <c r="B89" s="0" t="s">
        <v>251</v>
      </c>
    </row>
    <row r="90" customFormat="false" ht="12.75" hidden="false" customHeight="false" outlineLevel="0" collapsed="false">
      <c r="B90" s="0" t="s">
        <v>252</v>
      </c>
    </row>
    <row r="91" customFormat="false" ht="12.75" hidden="false" customHeight="false" outlineLevel="0" collapsed="false">
      <c r="B91" s="0" t="s">
        <v>253</v>
      </c>
    </row>
    <row r="92" customFormat="false" ht="12.75" hidden="false" customHeight="false" outlineLevel="0" collapsed="false">
      <c r="B92" s="0" t="s">
        <v>254</v>
      </c>
    </row>
    <row r="93" customFormat="false" ht="12.75" hidden="false" customHeight="false" outlineLevel="0" collapsed="false">
      <c r="B93" s="0" t="s">
        <v>255</v>
      </c>
    </row>
    <row r="94" customFormat="false" ht="12.75" hidden="false" customHeight="false" outlineLevel="0" collapsed="false">
      <c r="B94" s="0" t="s">
        <v>256</v>
      </c>
    </row>
    <row r="95" customFormat="false" ht="12.75" hidden="false" customHeight="false" outlineLevel="0" collapsed="false">
      <c r="B95" s="0" t="s">
        <v>257</v>
      </c>
    </row>
    <row r="96" customFormat="false" ht="12.75" hidden="false" customHeight="false" outlineLevel="0" collapsed="false">
      <c r="B96" s="0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5-06T13:24:51Z</cp:lastPrinted>
  <dcterms:modified xsi:type="dcterms:W3CDTF">2012-10-16T07:47:02Z</dcterms:modified>
  <cp:revision>0</cp:revision>
  <dc:subject/>
  <dc:title/>
</cp:coreProperties>
</file>