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68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57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57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EEM US (ISHARES TR)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Расходы, связанные с продажей ценных бумаг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Дивиденды по акциям</t>
  </si>
  <si>
    <t xml:space="preserve"> +к-д91.1:138283.2</t>
  </si>
  <si>
    <t xml:space="preserve">Прирост (уменьшение) средств в иностранной валюте</t>
  </si>
  <si>
    <t xml:space="preserve"> +к-д91.3,91.4/52,55.1,57:40291.36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+д-к58.7/91.5:403152.1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14709.01 +к-д96.1,96.2/86.2:211130.89</t>
  </si>
  <si>
    <t xml:space="preserve">   в том числе резерв на выплату вознаграждений</t>
  </si>
  <si>
    <t xml:space="preserve"> +к-д96.1,96.2/86.2:211130.89</t>
  </si>
  <si>
    <t xml:space="preserve">Прочие доходы  </t>
  </si>
  <si>
    <t xml:space="preserve">Прочие расходы</t>
  </si>
  <si>
    <t xml:space="preserve"> +д-к91.2(RUB):14709.01 -д-к91.2/23:-14709.01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16783105.73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497471.37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IMMO_DELTA_E.xlt - 22.08.2011 17:36:14
Отчёт сформирован: 02.10.2012 16:13:03</t>
  </si>
  <si>
    <t xml:space="preserve">Правила ДУ №2279 от 08.12.2011</t>
  </si>
  <si>
    <t xml:space="preserve">Конец текущего периода</t>
  </si>
  <si>
    <t xml:space="preserve">29.09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01.10.2011</t>
  </si>
  <si>
    <t xml:space="preserve">Начало прошлого периода</t>
  </si>
  <si>
    <t xml:space="preserve">31.12.2010</t>
  </si>
  <si>
    <t xml:space="preserve">28 сентября 2012 года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Белонощенко Ю.О.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fals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I43" activeCellId="0" sqref="I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true" outlineLevel="0" max="10" min="9" style="1" width="24.28"/>
    <col collapsed="false" customWidth="true" hidden="true" outlineLevel="0" max="11" min="11" style="1" width="6.41"/>
    <col collapsed="false" customWidth="true" hidden="true" outlineLevel="0" max="12" min="12" style="1" width="58.99"/>
    <col collapsed="false" customWidth="true" hidden="tru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9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8 сентября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фондов "НОМОС-фонд развивающихся рынков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0</v>
      </c>
      <c r="H26" s="39" t="n">
        <f aca="false">IF(L26="",IF(Prec&lt;4,J26/Determinanta,J26),"-")</f>
        <v>0</v>
      </c>
      <c r="I26" s="40" t="n">
        <v>0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0</v>
      </c>
      <c r="H27" s="39" t="n">
        <f aca="false">IF(L27="",IF(Prec&lt;4,J27/Determinanta,J27),"-")</f>
        <v>0</v>
      </c>
      <c r="I27" s="40" t="n">
        <v>0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0</v>
      </c>
      <c r="H28" s="39" t="n">
        <f aca="false">IF(L28="",IF(Prec&lt;4,J28/Determinanta,J28),"-")</f>
        <v>0</v>
      </c>
      <c r="I28" s="40" t="n">
        <v>0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25" customFormat="true" ht="25.5" hidden="false" customHeight="true" outlineLevel="0" collapsed="false">
      <c r="A29" s="36" t="str">
        <f aca="false">IF(L29="",M29,"     "&amp;L29)</f>
        <v>Выручка от продажи недвижимого имущества или передачи имущественных прав на недвижимое имущество</v>
      </c>
      <c r="B29" s="36"/>
      <c r="C29" s="36"/>
      <c r="D29" s="36"/>
      <c r="E29" s="36"/>
      <c r="F29" s="37" t="n">
        <f aca="false">IF(L29="",K29,"")</f>
        <v>40</v>
      </c>
      <c r="G29" s="38" t="n">
        <f aca="false">IF(Prec&lt;4,I29/Determinanta,I29)</f>
        <v>0</v>
      </c>
      <c r="H29" s="39" t="n">
        <f aca="false">IF(L29="",IF(Prec&lt;4,J29/Determinanta,J29),"-")</f>
        <v>0</v>
      </c>
      <c r="I29" s="40" t="n">
        <v>0</v>
      </c>
      <c r="J29" s="41" t="n">
        <v>0</v>
      </c>
      <c r="K29" s="42" t="n">
        <v>40</v>
      </c>
      <c r="L29" s="43"/>
      <c r="M29" s="44" t="str">
        <f aca="false">VLOOKUP(F29,test!$A$2:$B$32,2,FALSE())</f>
        <v>Выручка от продажи недвижимого имущества или передачи имущественных прав на недвижимое имущество</v>
      </c>
    </row>
    <row r="30" s="25" customFormat="true" ht="25.5" hidden="false" customHeight="true" outlineLevel="0" collapsed="false">
      <c r="A30" s="36" t="str">
        <f aca="false">IF(L30="",M30,"     "&amp;L30)</f>
        <v>Расходы, связанные с продажей недвижимого имущества или передачей имущественных прав на недвижимое имущество</v>
      </c>
      <c r="B30" s="36"/>
      <c r="C30" s="36"/>
      <c r="D30" s="36"/>
      <c r="E30" s="36"/>
      <c r="F30" s="37" t="n">
        <f aca="false">IF(L30="",K30,"")</f>
        <v>50</v>
      </c>
      <c r="G30" s="38" t="n">
        <f aca="false">IF(Prec&lt;4,I30/Determinanta,I30)</f>
        <v>0</v>
      </c>
      <c r="H30" s="39" t="n">
        <f aca="false">IF(L30="",IF(Prec&lt;4,J30/Determinanta,J30),"-")</f>
        <v>0</v>
      </c>
      <c r="I30" s="40" t="n">
        <v>0</v>
      </c>
      <c r="J30" s="41" t="n">
        <v>0</v>
      </c>
      <c r="K30" s="42" t="n">
        <v>50</v>
      </c>
      <c r="L30" s="43"/>
      <c r="M30" s="44" t="str">
        <f aca="false">VLOOKUP(F30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1" s="25" customFormat="true" ht="25.5" hidden="false" customHeight="true" outlineLevel="0" collapsed="false">
      <c r="A31" s="36" t="str">
        <f aca="false">IF(L31="",M31,"     "&amp;L31)</f>
        <v>Результат от продажи недвижимого имущества или передачи имущественных прав на недвижимое имущество (040 - 050)</v>
      </c>
      <c r="B31" s="36"/>
      <c r="C31" s="36"/>
      <c r="D31" s="36"/>
      <c r="E31" s="36"/>
      <c r="F31" s="37" t="n">
        <f aca="false">IF(L31="",K31,"")</f>
        <v>6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60</v>
      </c>
      <c r="L31" s="43"/>
      <c r="M31" s="44" t="str">
        <f aca="false">VLOOKUP(F31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2" s="25" customFormat="true" ht="12.75" hidden="false" customHeight="true" outlineLevel="0" collapsed="false">
      <c r="A32" s="36" t="str">
        <f aca="false">IF(L32="",M32,"     "&amp;L32)</f>
        <v>Выручка от продажи иного имущества</v>
      </c>
      <c r="B32" s="36"/>
      <c r="C32" s="36"/>
      <c r="D32" s="36"/>
      <c r="E32" s="36"/>
      <c r="F32" s="37" t="n">
        <f aca="false">IF(L32="",K32,"")</f>
        <v>7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70</v>
      </c>
      <c r="L32" s="43"/>
      <c r="M32" s="44" t="str">
        <f aca="false">VLOOKUP(F32,test!$A$2:$B$32,2,FALSE())</f>
        <v>Выручка от продажи иного имущества</v>
      </c>
    </row>
    <row r="33" s="25" customFormat="true" ht="12.75" hidden="false" customHeight="true" outlineLevel="0" collapsed="false">
      <c r="A33" s="36" t="str">
        <f aca="false">IF(L33="",M33,"     "&amp;L33)</f>
        <v>Расходы, связанные с продажей иного имущества</v>
      </c>
      <c r="B33" s="36"/>
      <c r="C33" s="36"/>
      <c r="D33" s="36"/>
      <c r="E33" s="36"/>
      <c r="F33" s="37" t="n">
        <f aca="false">IF(L33="",K33,"")</f>
        <v>8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80</v>
      </c>
      <c r="L33" s="43"/>
      <c r="M33" s="44" t="str">
        <f aca="false">VLOOKUP(F33,test!$A$2:$B$32,2,FALSE())</f>
        <v>Расходы, связанные с продажей иного имущества</v>
      </c>
    </row>
    <row r="34" s="25" customFormat="true" ht="12.75" hidden="false" customHeight="true" outlineLevel="0" collapsed="false">
      <c r="A34" s="36" t="str">
        <f aca="false">IF(L34="",M34,"     "&amp;L34)</f>
        <v>Результат от продажи иного имущества (070 - 080)</v>
      </c>
      <c r="B34" s="36"/>
      <c r="C34" s="36"/>
      <c r="D34" s="36"/>
      <c r="E34" s="36"/>
      <c r="F34" s="37" t="n">
        <f aca="false">IF(L34="",K34,"")</f>
        <v>9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90</v>
      </c>
      <c r="L34" s="43"/>
      <c r="M34" s="44" t="str">
        <f aca="false">VLOOKUP(F34,test!$A$2:$B$32,2,FALSE())</f>
        <v>Результат от продажи иного имущества (070 - 080)</v>
      </c>
    </row>
    <row r="35" s="25" customFormat="true" ht="12.75" hidden="false" customHeight="true" outlineLevel="0" collapsed="false">
      <c r="A35" s="36" t="str">
        <f aca="false">IF(L35="",M35,"     "&amp;L35)</f>
        <v>Процентый доход по банковским вкладам и ценным бумагам</v>
      </c>
      <c r="B35" s="36"/>
      <c r="C35" s="36"/>
      <c r="D35" s="36"/>
      <c r="E35" s="36"/>
      <c r="F35" s="37" t="n">
        <f aca="false">IF(L35="",K35,"")</f>
        <v>10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100</v>
      </c>
      <c r="L35" s="43"/>
      <c r="M35" s="44" t="str">
        <f aca="false">VLOOKUP(F35,test!$A$2:$B$32,2,FALSE())</f>
        <v>Процентый доход по банковским вкладам и ценным бумагам</v>
      </c>
    </row>
    <row r="36" s="25" customFormat="true" ht="12.75" hidden="false" customHeight="true" outlineLevel="0" collapsed="false">
      <c r="A36" s="36" t="str">
        <f aca="false">IF(L36="",M36,"     "&amp;L36)</f>
        <v>Дивиденды по акциям</v>
      </c>
      <c r="B36" s="36"/>
      <c r="C36" s="36"/>
      <c r="D36" s="36"/>
      <c r="E36" s="36"/>
      <c r="F36" s="37" t="n">
        <f aca="false">IF(L36="",K36,"")</f>
        <v>110</v>
      </c>
      <c r="G36" s="38" t="n">
        <f aca="false">IF(Prec&lt;4,I36/Determinanta,I36)</f>
        <v>138.2832</v>
      </c>
      <c r="H36" s="39" t="n">
        <f aca="false">IF(L36="",IF(Prec&lt;4,J36/Determinanta,J36),"-")</f>
        <v>0</v>
      </c>
      <c r="I36" s="40" t="n">
        <v>138283.2</v>
      </c>
      <c r="J36" s="41" t="n">
        <v>0</v>
      </c>
      <c r="K36" s="42" t="n">
        <v>110</v>
      </c>
      <c r="L36" s="43"/>
      <c r="M36" s="44" t="str">
        <f aca="false">VLOOKUP(F36,test!$A$2:$B$32,2,FALSE())</f>
        <v>Дивиденды по акциям</v>
      </c>
    </row>
    <row r="37" s="25" customFormat="true" ht="12.75" hidden="false" customHeight="true" outlineLevel="0" collapsed="false">
      <c r="A37" s="36" t="str">
        <f aca="false">IF(L37="",M37,"     "&amp;L37)</f>
        <v>Прирост (уменьшение) средств в иностранной валюте</v>
      </c>
      <c r="B37" s="36"/>
      <c r="C37" s="36"/>
      <c r="D37" s="36"/>
      <c r="E37" s="36"/>
      <c r="F37" s="37" t="n">
        <f aca="false">IF(L37="",K37,"")</f>
        <v>120</v>
      </c>
      <c r="G37" s="38" t="n">
        <f aca="false">IF(Prec&lt;4,I37/Determinanta,I37)</f>
        <v>40.29136</v>
      </c>
      <c r="H37" s="39" t="n">
        <f aca="false">IF(L37="",IF(Prec&lt;4,J37/Determinanta,J37),"-")</f>
        <v>0</v>
      </c>
      <c r="I37" s="40" t="n">
        <v>40291.36</v>
      </c>
      <c r="J37" s="41" t="n">
        <v>0</v>
      </c>
      <c r="K37" s="42" t="n">
        <v>120</v>
      </c>
      <c r="L37" s="43"/>
      <c r="M37" s="44" t="str">
        <f aca="false">VLOOKUP(F37,test!$A$2:$B$32,2,FALSE())</f>
        <v>Прирост (уменьшение) средств в иностранной валюте</v>
      </c>
    </row>
    <row r="38" s="25" customFormat="true" ht="12.75" hidden="false" customHeight="true" outlineLevel="0" collapsed="false">
      <c r="A38" s="36" t="str">
        <f aca="false">IF(L38="",M38,"     "&amp;L38)</f>
        <v>Выручка от сдачи недвижимого имущества в аренду</v>
      </c>
      <c r="B38" s="36"/>
      <c r="C38" s="36"/>
      <c r="D38" s="36"/>
      <c r="E38" s="36"/>
      <c r="F38" s="37" t="n">
        <f aca="false">IF(L38="",K38,"")</f>
        <v>13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130</v>
      </c>
      <c r="L38" s="43"/>
      <c r="M38" s="44" t="str">
        <f aca="false">VLOOKUP(F38,test!$A$2:$B$32,2,FALSE())</f>
        <v>Выручка от сдачи недвижимого имущества в аренду</v>
      </c>
    </row>
    <row r="39" s="25" customFormat="true" ht="38.25" hidden="false" customHeight="true" outlineLevel="0" collapsed="false">
      <c r="A39" s="36" t="str">
        <f aca="false">IF(L39="",M39,"     "&amp;L39)</f>
        <v>Прирост (+) или уменьшение (-) стоимости ценных бумаг, имеющих признаваемую котировку, всего
   в том числе</v>
      </c>
      <c r="B39" s="36"/>
      <c r="C39" s="36"/>
      <c r="D39" s="36"/>
      <c r="E39" s="36"/>
      <c r="F39" s="37" t="n">
        <f aca="false">IF(L39="",K39,"")</f>
        <v>140</v>
      </c>
      <c r="G39" s="38" t="n">
        <f aca="false">IF(Prec&lt;4,I39/Determinanta,I39)</f>
        <v>403.1521</v>
      </c>
      <c r="H39" s="39" t="n">
        <f aca="false">IF(L39="",IF(Prec&lt;4,J39/Determinanta,J39),"-")</f>
        <v>0</v>
      </c>
      <c r="I39" s="40" t="n">
        <v>403152.1</v>
      </c>
      <c r="J39" s="41" t="n">
        <v>0</v>
      </c>
      <c r="K39" s="42" t="n">
        <v>140</v>
      </c>
      <c r="L39" s="43"/>
      <c r="M39" s="44" t="str">
        <f aca="false">VLOOKUP(F39,test!$A$2:$B$32,2,FALSE())</f>
        <v>Прирост (+) или уменьшение (-) стоимости ценных бумаг, имеющих признаваемую котировку, всего
   в том числе</v>
      </c>
    </row>
    <row r="40" s="25" customFormat="true" ht="12.75" hidden="false" customHeight="true" outlineLevel="0" collapsed="false">
      <c r="A40" s="36" t="str">
        <f aca="false">IF(L40="",M40,"     "&amp;L40)</f>
        <v>   - акции</v>
      </c>
      <c r="B40" s="36"/>
      <c r="C40" s="36"/>
      <c r="D40" s="36"/>
      <c r="E40" s="36"/>
      <c r="F40" s="37" t="n">
        <f aca="false">IF(L40="",K40,"")</f>
        <v>141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41</v>
      </c>
      <c r="L40" s="43"/>
      <c r="M40" s="44" t="str">
        <f aca="false">VLOOKUP(F40,test!$A$2:$B$32,2,FALSE())</f>
        <v>   - акции</v>
      </c>
    </row>
    <row r="41" s="25" customFormat="true" ht="12.75" hidden="false" customHeight="true" outlineLevel="0" collapsed="false">
      <c r="A41" s="36" t="str">
        <f aca="false">IF(L41="",M41,"     "&amp;L41)</f>
        <v>   - облигации</v>
      </c>
      <c r="B41" s="36"/>
      <c r="C41" s="36"/>
      <c r="D41" s="36"/>
      <c r="E41" s="36"/>
      <c r="F41" s="37" t="n">
        <f aca="false">IF(L41="",K41,"")</f>
        <v>142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42</v>
      </c>
      <c r="L41" s="43"/>
      <c r="M41" s="44" t="str">
        <f aca="false">VLOOKUP(F41,test!$A$2:$B$32,2,FALSE())</f>
        <v>   - облигации</v>
      </c>
    </row>
    <row r="42" s="25" customFormat="true" ht="12.75" hidden="false" customHeight="true" outlineLevel="0" collapsed="false">
      <c r="A42" s="36" t="str">
        <f aca="false">IF(L42="",M42,"     "&amp;L42)</f>
        <v>   - инвестиционные паи</v>
      </c>
      <c r="B42" s="36"/>
      <c r="C42" s="36"/>
      <c r="D42" s="36"/>
      <c r="E42" s="36"/>
      <c r="F42" s="37" t="n">
        <f aca="false">IF(L42="",K42,"")</f>
        <v>143</v>
      </c>
      <c r="G42" s="38" t="n">
        <f aca="false">IF(Prec&lt;4,I42/Determinanta,I42)</f>
        <v>403.1521</v>
      </c>
      <c r="H42" s="39" t="n">
        <f aca="false">IF(L42="",IF(Prec&lt;4,J42/Determinanta,J42),"-")</f>
        <v>0</v>
      </c>
      <c r="I42" s="40" t="n">
        <v>403152.1</v>
      </c>
      <c r="J42" s="41" t="n">
        <v>0</v>
      </c>
      <c r="K42" s="42" t="n">
        <v>143</v>
      </c>
      <c r="L42" s="43"/>
      <c r="M42" s="44" t="str">
        <f aca="false">VLOOKUP(F42,test!$A$2:$B$32,2,FALSE())</f>
        <v>   - инвестиционные паи</v>
      </c>
    </row>
    <row r="43" s="54" customFormat="true" ht="12" hidden="false" customHeight="true" outlineLevel="0" collapsed="false">
      <c r="A43" s="45" t="str">
        <f aca="false">IF(L43="",M43,"     "&amp;L43)</f>
        <v>     EEM US (ISHARES TR)</v>
      </c>
      <c r="B43" s="45"/>
      <c r="C43" s="45"/>
      <c r="D43" s="45"/>
      <c r="E43" s="45"/>
      <c r="F43" s="46" t="str">
        <f aca="false">IF(L43="",K43,"")</f>
        <v/>
      </c>
      <c r="G43" s="47" t="n">
        <f aca="false">IF(Prec&lt;4,I43/Determinanta,I43)</f>
        <v>403.1521</v>
      </c>
      <c r="H43" s="48" t="str">
        <f aca="false">IF(L43="",IF(Prec&lt;4,J43/Determinanta,J43),"-")</f>
        <v>-</v>
      </c>
      <c r="I43" s="49" t="n">
        <v>403152.1</v>
      </c>
      <c r="J43" s="50" t="n">
        <v>0</v>
      </c>
      <c r="K43" s="51" t="n">
        <v>143</v>
      </c>
      <c r="L43" s="52" t="s">
        <v>18</v>
      </c>
      <c r="M43" s="53" t="e">
        <f aca="false">VLOOKUP(F43,test!$A$2:$B$32,2,FALSE())</f>
        <v>#N/A</v>
      </c>
    </row>
    <row r="44" s="25" customFormat="true" ht="38.25" hidden="false" customHeight="true" outlineLevel="0" collapsed="false">
      <c r="A44" s="36" t="str">
        <f aca="false">IF(L44="",M44,"     "&amp;L44)</f>
        <v>Прирост (+) или уменьшение (-) стоимости ценных бумаг, не имеющих признаваемую котировку, всего
   в том числе</v>
      </c>
      <c r="B44" s="36"/>
      <c r="C44" s="36"/>
      <c r="D44" s="36"/>
      <c r="E44" s="36"/>
      <c r="F44" s="37" t="n">
        <f aca="false">IF(L44="",K44,"")</f>
        <v>150</v>
      </c>
      <c r="G44" s="38" t="n">
        <f aca="false">IF(Prec&lt;4,I44/Determinanta,I44)</f>
        <v>0</v>
      </c>
      <c r="H44" s="39" t="n">
        <f aca="false">IF(L44="",IF(Prec&lt;4,J44/Determinanta,J44),"-")</f>
        <v>0</v>
      </c>
      <c r="I44" s="40" t="n">
        <v>0</v>
      </c>
      <c r="J44" s="41" t="n">
        <v>0</v>
      </c>
      <c r="K44" s="42" t="n">
        <v>150</v>
      </c>
      <c r="L44" s="43"/>
      <c r="M44" s="44" t="str">
        <f aca="false">VLOOKUP(F44,test!$A$2:$B$32,2,FALSE())</f>
        <v>Прирост (+) или уменьшение (-) стоимости ценных бумаг, не имеющих признаваемую котировку, всего
   в том числе</v>
      </c>
    </row>
    <row r="45" s="25" customFormat="true" ht="12.75" hidden="false" customHeight="true" outlineLevel="0" collapsed="false">
      <c r="A45" s="36" t="str">
        <f aca="false">IF(L45="",M45,"     "&amp;L45)</f>
        <v>   - акции</v>
      </c>
      <c r="B45" s="36"/>
      <c r="C45" s="36"/>
      <c r="D45" s="36"/>
      <c r="E45" s="36"/>
      <c r="F45" s="37" t="n">
        <f aca="false">IF(L45="",K45,"")</f>
        <v>151</v>
      </c>
      <c r="G45" s="38" t="n">
        <f aca="false">IF(Prec&lt;4,I45/Determinanta,I45)</f>
        <v>0</v>
      </c>
      <c r="H45" s="39" t="n">
        <f aca="false">IF(L45="",IF(Prec&lt;4,J45/Determinanta,J45),"-")</f>
        <v>0</v>
      </c>
      <c r="I45" s="40" t="n">
        <v>0</v>
      </c>
      <c r="J45" s="41" t="n">
        <v>0</v>
      </c>
      <c r="K45" s="42" t="n">
        <v>151</v>
      </c>
      <c r="L45" s="43"/>
      <c r="M45" s="44" t="str">
        <f aca="false">VLOOKUP(F45,test!$A$2:$B$32,2,FALSE())</f>
        <v>   - акции</v>
      </c>
    </row>
    <row r="46" s="25" customFormat="true" ht="12.75" hidden="false" customHeight="true" outlineLevel="0" collapsed="false">
      <c r="A46" s="36" t="str">
        <f aca="false">IF(L46="",M46,"     "&amp;L46)</f>
        <v>   - облигации</v>
      </c>
      <c r="B46" s="36"/>
      <c r="C46" s="36"/>
      <c r="D46" s="36"/>
      <c r="E46" s="36"/>
      <c r="F46" s="37" t="n">
        <f aca="false">IF(L46="",K46,"")</f>
        <v>152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52</v>
      </c>
      <c r="L46" s="43"/>
      <c r="M46" s="44" t="str">
        <f aca="false">VLOOKUP(F46,test!$A$2:$B$32,2,FALSE())</f>
        <v>   - облигации</v>
      </c>
    </row>
    <row r="47" s="25" customFormat="true" ht="12.75" hidden="false" customHeight="true" outlineLevel="0" collapsed="false">
      <c r="A47" s="36" t="str">
        <f aca="false">IF(L47="",M47,"     "&amp;L47)</f>
        <v>   - векселя</v>
      </c>
      <c r="B47" s="36"/>
      <c r="C47" s="36"/>
      <c r="D47" s="36"/>
      <c r="E47" s="36"/>
      <c r="F47" s="37" t="n">
        <f aca="false">IF(L47="",K47,"")</f>
        <v>153</v>
      </c>
      <c r="G47" s="38" t="n">
        <f aca="false">IF(Prec&lt;4,I47/Determinanta,I47)</f>
        <v>0</v>
      </c>
      <c r="H47" s="39" t="n">
        <f aca="false">IF(L47="",IF(Prec&lt;4,J47/Determinanta,J47),"-")</f>
        <v>0</v>
      </c>
      <c r="I47" s="40" t="n">
        <v>0</v>
      </c>
      <c r="J47" s="41" t="n">
        <v>0</v>
      </c>
      <c r="K47" s="42" t="n">
        <v>153</v>
      </c>
      <c r="L47" s="43"/>
      <c r="M47" s="44" t="str">
        <f aca="false">VLOOKUP(F47,test!$A$2:$B$32,2,FALSE())</f>
        <v>   - векселя</v>
      </c>
    </row>
    <row r="48" s="25" customFormat="true" ht="12.75" hidden="false" customHeight="true" outlineLevel="0" collapsed="false">
      <c r="A48" s="36" t="str">
        <f aca="false">IF(L48="",M48,"     "&amp;L48)</f>
        <v>   - иные ценные бумаги</v>
      </c>
      <c r="B48" s="36"/>
      <c r="C48" s="36"/>
      <c r="D48" s="36"/>
      <c r="E48" s="36"/>
      <c r="F48" s="37" t="n">
        <f aca="false">IF(L48="",K48,"")</f>
        <v>154</v>
      </c>
      <c r="G48" s="38" t="n">
        <f aca="false">IF(Prec&lt;4,I48/Determinanta,I48)</f>
        <v>0</v>
      </c>
      <c r="H48" s="39" t="n">
        <f aca="false">IF(L48="",IF(Prec&lt;4,J48/Determinanta,J48),"-")</f>
        <v>0</v>
      </c>
      <c r="I48" s="40" t="n">
        <v>0</v>
      </c>
      <c r="J48" s="41" t="n">
        <v>0</v>
      </c>
      <c r="K48" s="42" t="n">
        <v>154</v>
      </c>
      <c r="L48" s="43"/>
      <c r="M48" s="44" t="str">
        <f aca="false">VLOOKUP(F48,test!$A$2:$B$32,2,FALSE())</f>
        <v>   - иные ценные бумаги</v>
      </c>
    </row>
    <row r="49" s="25" customFormat="true" ht="25.5" hidden="false" customHeight="true" outlineLevel="0" collapsed="false">
      <c r="A49" s="36" t="str">
        <f aca="false">IF(L49="",M49,"     "&amp;L49)</f>
        <v>Прирост (+) или уменьшение (-) стоимости недвижимого имущества или имущественных прав на недвижимое имущество</v>
      </c>
      <c r="B49" s="36"/>
      <c r="C49" s="36"/>
      <c r="D49" s="36"/>
      <c r="E49" s="36"/>
      <c r="F49" s="37" t="n">
        <f aca="false">IF(L49="",K49,"")</f>
        <v>160</v>
      </c>
      <c r="G49" s="38" t="n">
        <f aca="false">IF(Prec&lt;4,I49/Determinanta,I49)</f>
        <v>0</v>
      </c>
      <c r="H49" s="39" t="n">
        <f aca="false">IF(L49="",IF(Prec&lt;4,J49/Determinanta,J49),"-")</f>
        <v>0</v>
      </c>
      <c r="I49" s="40" t="n">
        <v>0</v>
      </c>
      <c r="J49" s="41" t="n">
        <v>0</v>
      </c>
      <c r="K49" s="42" t="n">
        <v>160</v>
      </c>
      <c r="L49" s="43"/>
      <c r="M49" s="44" t="str">
        <f aca="false">VLOOKUP(F49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50" s="25" customFormat="true" ht="25.5" hidden="false" customHeight="true" outlineLevel="0" collapsed="false">
      <c r="A50" s="36" t="str">
        <f aca="false">IF(L50="",M50,"     "&amp;L50)</f>
        <v>Прирост (+) или уменьшение (-) стоимости долей в российских обществах с ограниченной отвественностью</v>
      </c>
      <c r="B50" s="36"/>
      <c r="C50" s="36"/>
      <c r="D50" s="36"/>
      <c r="E50" s="36"/>
      <c r="F50" s="37" t="n">
        <f aca="false">IF(L50="",K50,"")</f>
        <v>165</v>
      </c>
      <c r="G50" s="38" t="n">
        <f aca="false">IF(Prec&lt;4,I50/Determinanta,I50)</f>
        <v>0</v>
      </c>
      <c r="H50" s="39" t="n">
        <f aca="false">IF(L50="",IF(Prec&lt;4,J50/Determinanta,J50),"-")</f>
        <v>0</v>
      </c>
      <c r="I50" s="40" t="n">
        <v>0</v>
      </c>
      <c r="J50" s="41" t="n">
        <v>0</v>
      </c>
      <c r="K50" s="42" t="n">
        <v>165</v>
      </c>
      <c r="L50" s="43"/>
      <c r="M50" s="44" t="str">
        <f aca="false">VLOOKUP(F50,test!$A$2:$B$32,2,FALSE())</f>
        <v>Прирост (+) или уменьшение (-) стоимости долей в российских обществах с ограниченной отвественностью</v>
      </c>
    </row>
    <row r="51" s="25" customFormat="true" ht="38.25" hidden="false" customHeight="true" outlineLevel="0" collapsed="false">
      <c r="A51" s="36" t="str">
        <f aca="false">IF(L51="",M51,"     "&amp;L51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1" s="36"/>
      <c r="C51" s="36"/>
      <c r="D51" s="36"/>
      <c r="E51" s="36"/>
      <c r="F51" s="37" t="n">
        <f aca="false">IF(L51="",K51,"")</f>
        <v>170</v>
      </c>
      <c r="G51" s="38" t="n">
        <f aca="false">IF(Prec&lt;4,I51/Determinanta,I51)</f>
        <v>225.8399</v>
      </c>
      <c r="H51" s="39" t="n">
        <f aca="false">IF(L51="",IF(Prec&lt;4,J51/Determinanta,J51),"-")</f>
        <v>0</v>
      </c>
      <c r="I51" s="40" t="n">
        <v>225839.9</v>
      </c>
      <c r="J51" s="41" t="n">
        <v>0</v>
      </c>
      <c r="K51" s="42" t="n">
        <v>170</v>
      </c>
      <c r="L51" s="43"/>
      <c r="M51" s="44" t="str">
        <f aca="false">VLOOKUP(F51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2" s="25" customFormat="true" ht="12.75" hidden="false" customHeight="true" outlineLevel="0" collapsed="false">
      <c r="A52" s="36" t="str">
        <f aca="false">IF(L52="",M52,"     "&amp;L52)</f>
        <v>   в том числе резерв на выплату вознаграждений</v>
      </c>
      <c r="B52" s="36"/>
      <c r="C52" s="36"/>
      <c r="D52" s="36"/>
      <c r="E52" s="36"/>
      <c r="F52" s="37" t="n">
        <f aca="false">IF(L52="",K52,"")</f>
        <v>171</v>
      </c>
      <c r="G52" s="38" t="n">
        <f aca="false">IF(Prec&lt;4,I52/Determinanta,I52)</f>
        <v>211.13089</v>
      </c>
      <c r="H52" s="39" t="n">
        <f aca="false">IF(L52="",IF(Prec&lt;4,J52/Determinanta,J52),"-")</f>
        <v>0</v>
      </c>
      <c r="I52" s="40" t="n">
        <v>211130.89</v>
      </c>
      <c r="J52" s="41" t="n">
        <v>0</v>
      </c>
      <c r="K52" s="42" t="n">
        <v>171</v>
      </c>
      <c r="L52" s="43"/>
      <c r="M52" s="44" t="str">
        <f aca="false">VLOOKUP(F52,test!$A$2:$B$32,2,FALSE())</f>
        <v>   в том числе резерв на выплату вознаграждений</v>
      </c>
    </row>
    <row r="53" s="25" customFormat="true" ht="12.75" hidden="false" customHeight="true" outlineLevel="0" collapsed="false">
      <c r="A53" s="36" t="str">
        <f aca="false">IF(L53="",M53,"     "&amp;L53)</f>
        <v>Прочие доходы  </v>
      </c>
      <c r="B53" s="36"/>
      <c r="C53" s="36"/>
      <c r="D53" s="36"/>
      <c r="E53" s="36"/>
      <c r="F53" s="37" t="n">
        <f aca="false">IF(L53="",K53,"")</f>
        <v>180</v>
      </c>
      <c r="G53" s="38" t="n">
        <f aca="false">IF(Prec&lt;4,I53/Determinanta,I53)</f>
        <v>0</v>
      </c>
      <c r="H53" s="39" t="n">
        <f aca="false">IF(L53="",IF(Prec&lt;4,J53/Determinanta,J53),"-")</f>
        <v>0</v>
      </c>
      <c r="I53" s="40" t="n">
        <v>0</v>
      </c>
      <c r="J53" s="41" t="n">
        <v>0</v>
      </c>
      <c r="K53" s="42" t="n">
        <v>180</v>
      </c>
      <c r="L53" s="43"/>
      <c r="M53" s="44" t="str">
        <f aca="false">VLOOKUP(F53,test!$A$2:$B$32,2,FALSE())</f>
        <v>Прочие доходы  </v>
      </c>
    </row>
    <row r="54" s="25" customFormat="true" ht="12.75" hidden="false" customHeight="true" outlineLevel="0" collapsed="false">
      <c r="A54" s="36" t="str">
        <f aca="false">IF(L54="",M54,"     "&amp;L54)</f>
        <v>Прочие расходы</v>
      </c>
      <c r="B54" s="36"/>
      <c r="C54" s="36"/>
      <c r="D54" s="36"/>
      <c r="E54" s="36"/>
      <c r="F54" s="37" t="n">
        <f aca="false">IF(L54="",K54,"")</f>
        <v>190</v>
      </c>
      <c r="G54" s="38" t="n">
        <f aca="false">IF(Prec&lt;4,I54/Determinanta,I54)</f>
        <v>0</v>
      </c>
      <c r="H54" s="39" t="n">
        <f aca="false">IF(L54="",IF(Prec&lt;4,J54/Determinanta,J54),"-")</f>
        <v>0</v>
      </c>
      <c r="I54" s="40" t="n">
        <v>0</v>
      </c>
      <c r="J54" s="41" t="n">
        <v>0</v>
      </c>
      <c r="K54" s="42" t="n">
        <v>190</v>
      </c>
      <c r="L54" s="43"/>
      <c r="M54" s="44" t="str">
        <f aca="false">VLOOKUP(F54,test!$A$2:$B$32,2,FALSE())</f>
        <v>Прочие расходы</v>
      </c>
    </row>
    <row r="55" s="25" customFormat="true" ht="25.5" hidden="false" customHeight="true" outlineLevel="0" collapsed="false">
      <c r="A55" s="36" t="str">
        <f aca="false">IF(L55="",M55,"     "&amp;L55)</f>
        <v>Прирост имущества, составляющего паевой инвестиционный фонд, в результате выдачи инвестиционных паев</v>
      </c>
      <c r="B55" s="36"/>
      <c r="C55" s="36"/>
      <c r="D55" s="36"/>
      <c r="E55" s="36"/>
      <c r="F55" s="37" t="n">
        <f aca="false">IF(L55="",K55,"")</f>
        <v>200</v>
      </c>
      <c r="G55" s="38" t="n">
        <f aca="false">IF(Prec&lt;4,I55/Determinanta,I55)</f>
        <v>16783.10573</v>
      </c>
      <c r="H55" s="39" t="n">
        <f aca="false">IF(L55="",IF(Prec&lt;4,J55/Determinanta,J55),"-")</f>
        <v>0</v>
      </c>
      <c r="I55" s="40" t="n">
        <v>16783105.73</v>
      </c>
      <c r="J55" s="41" t="n">
        <v>0</v>
      </c>
      <c r="K55" s="42" t="n">
        <v>200</v>
      </c>
      <c r="L55" s="43"/>
      <c r="M55" s="44" t="str">
        <f aca="false">VLOOKUP(F55,test!$A$2:$B$32,2,FALSE())</f>
        <v>Прирост имущества, составляющего паевой инвестиционный фонд, в результате выдачи инвестиционных паев</v>
      </c>
    </row>
    <row r="56" s="25" customFormat="true" ht="25.5" hidden="false" customHeight="true" outlineLevel="0" collapsed="false">
      <c r="A56" s="36" t="str">
        <f aca="false">IF(L56="",M56,"     "&amp;L56)</f>
        <v>Уменьшение имущества, составляющего паевой инвестиционный фонд, в результате погашения или обмена инвестиционных паев</v>
      </c>
      <c r="B56" s="36"/>
      <c r="C56" s="36"/>
      <c r="D56" s="36"/>
      <c r="E56" s="36"/>
      <c r="F56" s="37" t="n">
        <f aca="false">IF(L56="",K56,"")</f>
        <v>210</v>
      </c>
      <c r="G56" s="38" t="n">
        <f aca="false">IF(Prec&lt;4,I56/Determinanta,I56)</f>
        <v>497.47137</v>
      </c>
      <c r="H56" s="39" t="n">
        <f aca="false">IF(L56="",IF(Prec&lt;4,J56/Determinanta,J56),"-")</f>
        <v>0</v>
      </c>
      <c r="I56" s="40" t="n">
        <v>497471.37</v>
      </c>
      <c r="J56" s="41" t="n">
        <v>0</v>
      </c>
      <c r="K56" s="42" t="n">
        <v>210</v>
      </c>
      <c r="L56" s="43"/>
      <c r="M56" s="44" t="str">
        <f aca="false">VLOOKUP(F56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57" s="25" customFormat="true" ht="63.75" hidden="false" customHeight="true" outlineLevel="0" collapsed="false">
      <c r="A57" s="36" t="str">
        <f aca="false">IF(L57="",M57,"     "&amp;L57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57" s="36"/>
      <c r="C57" s="36"/>
      <c r="D57" s="36"/>
      <c r="E57" s="36"/>
      <c r="F57" s="37" t="n">
        <f aca="false">IF(L57="",K57,"")</f>
        <v>220</v>
      </c>
      <c r="G57" s="38" t="n">
        <f aca="false">IF(Prec&lt;4,I57/Determinanta,I57)</f>
        <v>16641.52112</v>
      </c>
      <c r="H57" s="39" t="n">
        <f aca="false">IF(L57="",IF(Prec&lt;4,J57/Determinanta,J57),"-")</f>
        <v>0</v>
      </c>
      <c r="I57" s="40" t="n">
        <v>16641521.12</v>
      </c>
      <c r="J57" s="41" t="n">
        <v>0</v>
      </c>
      <c r="K57" s="42" t="n">
        <v>220</v>
      </c>
      <c r="L57" s="43"/>
      <c r="M57" s="44" t="str">
        <f aca="false">VLOOKUP(F57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55" t="s">
        <v>19</v>
      </c>
      <c r="J59" s="55"/>
      <c r="K59" s="5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57" t="n">
        <f aca="false">ROUND(data!B20-data!B21,2)</f>
        <v>16641521.12</v>
      </c>
      <c r="J60" s="57" t="n">
        <f aca="false">ROUND(data!B22-data!B23,2)</f>
        <v>0</v>
      </c>
      <c r="K60" s="57"/>
    </row>
    <row r="61" customFormat="false" ht="12.75" hidden="false" customHeight="false" outlineLevel="0" collapsed="false">
      <c r="A61" s="6" t="str">
        <f aca="false">data!B26</f>
        <v>Генеральный директор</v>
      </c>
      <c r="B61" s="6"/>
      <c r="C61" s="6"/>
      <c r="D61" s="58"/>
      <c r="E61" s="58"/>
      <c r="F61" s="6" t="str">
        <f aca="false">"( "&amp;data!B27&amp;" )"</f>
        <v>( Белонощенко Ю.О. )</v>
      </c>
      <c r="G61" s="6"/>
      <c r="H61" s="6"/>
    </row>
    <row r="62" customFormat="false" ht="12.7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59" t="str">
        <f aca="true">IF(OFFSET(I60,-3,0)&lt;&gt;I60,"Контрольная сумма не сходится на "&amp;OFFSET(I60,-3,0)-I60,"")</f>
        <v/>
      </c>
      <c r="J62" s="59" t="str">
        <f aca="true">IF(OFFSET(J60,-3,0)&lt;&gt;J60,"Контрольная сумма не сходится на "&amp;OFFSET(J60,-3,0)-J60,"")</f>
        <v/>
      </c>
      <c r="K62" s="60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59"/>
      <c r="J63" s="59"/>
      <c r="K63" s="60"/>
    </row>
    <row r="64" customFormat="false" ht="12.75" hidden="false" customHeight="false" outlineLevel="0" collapsed="false">
      <c r="A64" s="6" t="str">
        <f aca="false">data!B29</f>
        <v>Начальник операционного отдела</v>
      </c>
      <c r="B64" s="6"/>
      <c r="C64" s="6"/>
      <c r="D64" s="58"/>
      <c r="E64" s="58"/>
      <c r="F64" s="6" t="str">
        <f aca="false">"( "&amp;data!B28&amp;" )"</f>
        <v>( Даньшина В.А. )</v>
      </c>
      <c r="G64" s="6"/>
      <c r="H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</sheetData>
  <mergeCells count="48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I59:J59"/>
    <mergeCell ref="I62:I63"/>
    <mergeCell ref="J62:J63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1" t="s">
        <v>20</v>
      </c>
      <c r="B1" s="61" t="s">
        <v>21</v>
      </c>
      <c r="C1" s="61" t="s">
        <v>22</v>
      </c>
      <c r="D1" s="61" t="s">
        <v>23</v>
      </c>
    </row>
    <row r="2" customFormat="false" ht="12.75" hidden="false" customHeight="false" outlineLevel="0" collapsed="false">
      <c r="A2" s="62" t="n">
        <v>10</v>
      </c>
      <c r="B2" s="63" t="s">
        <v>24</v>
      </c>
      <c r="C2" s="64" t="n">
        <f aca="false">VLOOKUP(A2,Отчет!F$25:I$57,4,FALSE())</f>
        <v>0</v>
      </c>
      <c r="D2" s="65"/>
    </row>
    <row r="3" customFormat="false" ht="12.75" hidden="false" customHeight="false" outlineLevel="0" collapsed="false">
      <c r="A3" s="66" t="n">
        <v>20</v>
      </c>
      <c r="B3" s="67" t="s">
        <v>25</v>
      </c>
      <c r="C3" s="68" t="n">
        <f aca="false">VLOOKUP(A3,Отчет!F$25:I$57,4,FALSE())</f>
        <v>0</v>
      </c>
      <c r="D3" s="65"/>
    </row>
    <row r="4" customFormat="false" ht="12.75" hidden="false" customHeight="false" outlineLevel="0" collapsed="false">
      <c r="A4" s="66" t="n">
        <v>30</v>
      </c>
      <c r="B4" s="67" t="s">
        <v>26</v>
      </c>
      <c r="C4" s="68" t="n">
        <f aca="false">VLOOKUP(A4,Отчет!F$25:I$57,4,FALSE())</f>
        <v>0</v>
      </c>
      <c r="D4" s="69"/>
    </row>
    <row r="5" customFormat="false" ht="38.25" hidden="false" customHeight="false" outlineLevel="0" collapsed="false">
      <c r="A5" s="66" t="n">
        <v>40</v>
      </c>
      <c r="B5" s="70" t="s">
        <v>27</v>
      </c>
      <c r="C5" s="68" t="n">
        <f aca="false">VLOOKUP(A5,Отчет!F$25:I$57,4,FALSE())</f>
        <v>0</v>
      </c>
      <c r="D5" s="65"/>
    </row>
    <row r="6" customFormat="false" ht="38.25" hidden="false" customHeight="false" outlineLevel="0" collapsed="false">
      <c r="A6" s="66" t="n">
        <v>50</v>
      </c>
      <c r="B6" s="70" t="s">
        <v>28</v>
      </c>
      <c r="C6" s="68" t="n">
        <f aca="false">VLOOKUP(A6,Отчет!F$25:I$57,4,FALSE())</f>
        <v>0</v>
      </c>
      <c r="D6" s="65"/>
    </row>
    <row r="7" customFormat="false" ht="38.25" hidden="false" customHeight="false" outlineLevel="0" collapsed="false">
      <c r="A7" s="66" t="n">
        <v>60</v>
      </c>
      <c r="B7" s="70" t="s">
        <v>29</v>
      </c>
      <c r="C7" s="68" t="n">
        <f aca="false">VLOOKUP(A7,Отчет!F$25:I$57,4,FALSE())</f>
        <v>0</v>
      </c>
      <c r="D7" s="69"/>
    </row>
    <row r="8" customFormat="false" ht="12.75" hidden="false" customHeight="false" outlineLevel="0" collapsed="false">
      <c r="A8" s="66" t="n">
        <v>70</v>
      </c>
      <c r="B8" s="70" t="s">
        <v>30</v>
      </c>
      <c r="C8" s="68" t="n">
        <f aca="false">VLOOKUP(A8,Отчет!F$25:I$57,4,FALSE())</f>
        <v>0</v>
      </c>
      <c r="D8" s="65"/>
    </row>
    <row r="9" customFormat="false" ht="12.75" hidden="false" customHeight="false" outlineLevel="0" collapsed="false">
      <c r="A9" s="66" t="n">
        <v>80</v>
      </c>
      <c r="B9" s="70" t="s">
        <v>31</v>
      </c>
      <c r="C9" s="68" t="n">
        <f aca="false">VLOOKUP(A9,Отчет!F$25:I$57,4,FALSE())</f>
        <v>0</v>
      </c>
      <c r="D9" s="65"/>
    </row>
    <row r="10" customFormat="false" ht="12.75" hidden="false" customHeight="false" outlineLevel="0" collapsed="false">
      <c r="A10" s="66" t="n">
        <v>90</v>
      </c>
      <c r="B10" s="70" t="s">
        <v>32</v>
      </c>
      <c r="C10" s="68" t="n">
        <f aca="false">VLOOKUP(A10,Отчет!F$25:I$57,4,FALSE())</f>
        <v>0</v>
      </c>
      <c r="D10" s="69"/>
    </row>
    <row r="11" customFormat="false" ht="25.5" hidden="false" customHeight="false" outlineLevel="0" collapsed="false">
      <c r="A11" s="66" t="n">
        <v>100</v>
      </c>
      <c r="B11" s="70" t="s">
        <v>33</v>
      </c>
      <c r="C11" s="68" t="n">
        <f aca="false">VLOOKUP(A11,Отчет!F$25:I$57,4,FALSE())</f>
        <v>0</v>
      </c>
      <c r="D11" s="65"/>
    </row>
    <row r="12" customFormat="false" ht="12.75" hidden="false" customHeight="false" outlineLevel="0" collapsed="false">
      <c r="A12" s="66" t="n">
        <v>110</v>
      </c>
      <c r="B12" s="70" t="s">
        <v>34</v>
      </c>
      <c r="C12" s="68" t="n">
        <f aca="false">VLOOKUP(A12,Отчет!F$25:I$57,4,FALSE())</f>
        <v>138283.2</v>
      </c>
      <c r="D12" s="65" t="s">
        <v>35</v>
      </c>
    </row>
    <row r="13" customFormat="false" ht="12.75" hidden="false" customHeight="false" outlineLevel="0" collapsed="false">
      <c r="A13" s="66" t="n">
        <v>120</v>
      </c>
      <c r="B13" s="70" t="s">
        <v>36</v>
      </c>
      <c r="C13" s="68" t="n">
        <f aca="false">VLOOKUP(A13,Отчет!F$25:I$57,4,FALSE())</f>
        <v>40291.36</v>
      </c>
      <c r="D13" s="65" t="s">
        <v>37</v>
      </c>
    </row>
    <row r="14" customFormat="false" ht="12.75" hidden="false" customHeight="false" outlineLevel="0" collapsed="false">
      <c r="A14" s="66" t="n">
        <v>130</v>
      </c>
      <c r="B14" s="70" t="s">
        <v>38</v>
      </c>
      <c r="C14" s="68" t="n">
        <f aca="false">VLOOKUP(A14,Отчет!F$25:I$57,4,FALSE())</f>
        <v>0</v>
      </c>
      <c r="D14" s="65"/>
    </row>
    <row r="15" customFormat="false" ht="38.25" hidden="false" customHeight="false" outlineLevel="0" collapsed="false">
      <c r="A15" s="66" t="n">
        <v>140</v>
      </c>
      <c r="B15" s="70" t="s">
        <v>39</v>
      </c>
      <c r="C15" s="68" t="n">
        <f aca="false">VLOOKUP(A15,Отчет!F$25:I$57,4,FALSE())</f>
        <v>403152.1</v>
      </c>
      <c r="D15" s="65" t="s">
        <v>40</v>
      </c>
    </row>
    <row r="16" customFormat="false" ht="12.75" hidden="false" customHeight="false" outlineLevel="0" collapsed="false">
      <c r="A16" s="66" t="n">
        <v>141</v>
      </c>
      <c r="B16" s="67" t="s">
        <v>41</v>
      </c>
      <c r="C16" s="68" t="n">
        <f aca="false">VLOOKUP(A16,Отчет!F$25:I$57,4,FALSE())</f>
        <v>0</v>
      </c>
      <c r="D16" s="65"/>
    </row>
    <row r="17" customFormat="false" ht="12.75" hidden="false" customHeight="false" outlineLevel="0" collapsed="false">
      <c r="A17" s="66" t="n">
        <v>142</v>
      </c>
      <c r="B17" s="67" t="s">
        <v>42</v>
      </c>
      <c r="C17" s="68" t="n">
        <f aca="false">VLOOKUP(A17,Отчет!F$25:I$57,4,FALSE())</f>
        <v>0</v>
      </c>
      <c r="D17" s="65"/>
    </row>
    <row r="18" customFormat="false" ht="12.75" hidden="false" customHeight="false" outlineLevel="0" collapsed="false">
      <c r="A18" s="66" t="n">
        <v>143</v>
      </c>
      <c r="B18" s="67" t="s">
        <v>43</v>
      </c>
      <c r="C18" s="68" t="n">
        <f aca="false">VLOOKUP(A18,Отчет!F$25:I$57,4,FALSE())</f>
        <v>403152.1</v>
      </c>
      <c r="D18" s="65" t="s">
        <v>40</v>
      </c>
    </row>
    <row r="19" customFormat="false" ht="38.25" hidden="false" customHeight="false" outlineLevel="0" collapsed="false">
      <c r="A19" s="66" t="n">
        <v>150</v>
      </c>
      <c r="B19" s="70" t="s">
        <v>44</v>
      </c>
      <c r="C19" s="68" t="n">
        <f aca="false">VLOOKUP(A19,Отчет!F$25:I$57,4,FALSE())</f>
        <v>0</v>
      </c>
      <c r="D19" s="65"/>
    </row>
    <row r="20" customFormat="false" ht="12.75" hidden="false" customHeight="false" outlineLevel="0" collapsed="false">
      <c r="A20" s="66" t="n">
        <v>151</v>
      </c>
      <c r="B20" s="67" t="s">
        <v>41</v>
      </c>
      <c r="C20" s="68" t="n">
        <f aca="false">VLOOKUP(A20,Отчет!F$25:I$57,4,FALSE())</f>
        <v>0</v>
      </c>
      <c r="D20" s="65"/>
    </row>
    <row r="21" customFormat="false" ht="12.75" hidden="false" customHeight="false" outlineLevel="0" collapsed="false">
      <c r="A21" s="66" t="n">
        <v>152</v>
      </c>
      <c r="B21" s="67" t="s">
        <v>42</v>
      </c>
      <c r="C21" s="68" t="n">
        <f aca="false">VLOOKUP(A21,Отчет!F$25:I$57,4,FALSE())</f>
        <v>0</v>
      </c>
      <c r="D21" s="65"/>
    </row>
    <row r="22" customFormat="false" ht="12.75" hidden="false" customHeight="false" outlineLevel="0" collapsed="false">
      <c r="A22" s="66" t="n">
        <v>153</v>
      </c>
      <c r="B22" s="67" t="s">
        <v>45</v>
      </c>
      <c r="C22" s="68" t="n">
        <f aca="false">VLOOKUP(A22,Отчет!F$25:I$57,4,FALSE())</f>
        <v>0</v>
      </c>
      <c r="D22" s="65"/>
    </row>
    <row r="23" customFormat="false" ht="12.75" hidden="false" customHeight="false" outlineLevel="0" collapsed="false">
      <c r="A23" s="66" t="n">
        <v>154</v>
      </c>
      <c r="B23" s="67" t="s">
        <v>46</v>
      </c>
      <c r="C23" s="68" t="n">
        <f aca="false">VLOOKUP(A23,Отчет!F$25:I$57,4,FALSE())</f>
        <v>0</v>
      </c>
      <c r="D23" s="65"/>
    </row>
    <row r="24" customFormat="false" ht="38.25" hidden="false" customHeight="false" outlineLevel="0" collapsed="false">
      <c r="A24" s="66" t="n">
        <v>160</v>
      </c>
      <c r="B24" s="70" t="s">
        <v>47</v>
      </c>
      <c r="C24" s="68" t="n">
        <f aca="false">VLOOKUP(A24,Отчет!F$25:I$57,4,FALSE())</f>
        <v>0</v>
      </c>
      <c r="D24" s="65"/>
    </row>
    <row r="25" customFormat="false" ht="25.5" hidden="false" customHeight="false" outlineLevel="0" collapsed="false">
      <c r="A25" s="66" t="n">
        <v>165</v>
      </c>
      <c r="B25" s="70" t="s">
        <v>48</v>
      </c>
      <c r="C25" s="68" t="n">
        <f aca="false">VLOOKUP(A25,Отчет!F$25:I$57,4,FALSE())</f>
        <v>0</v>
      </c>
      <c r="D25" s="65"/>
    </row>
    <row r="26" customFormat="false" ht="38.25" hidden="false" customHeight="false" outlineLevel="0" collapsed="false">
      <c r="A26" s="66" t="n">
        <v>170</v>
      </c>
      <c r="B26" s="70" t="s">
        <v>49</v>
      </c>
      <c r="C26" s="68" t="n">
        <f aca="false">VLOOKUP(A26,Отчет!F$25:I$57,4,FALSE())</f>
        <v>225839.9</v>
      </c>
      <c r="D26" s="65" t="s">
        <v>50</v>
      </c>
    </row>
    <row r="27" customFormat="false" ht="12.75" hidden="false" customHeight="false" outlineLevel="0" collapsed="false">
      <c r="A27" s="66" t="n">
        <v>171</v>
      </c>
      <c r="B27" s="70" t="s">
        <v>51</v>
      </c>
      <c r="C27" s="68" t="n">
        <f aca="false">VLOOKUP(A27,Отчет!F$25:I$57,4,FALSE())</f>
        <v>211130.89</v>
      </c>
      <c r="D27" s="65" t="s">
        <v>52</v>
      </c>
    </row>
    <row r="28" customFormat="false" ht="12.75" hidden="false" customHeight="false" outlineLevel="0" collapsed="false">
      <c r="A28" s="66" t="n">
        <v>180</v>
      </c>
      <c r="B28" s="70" t="s">
        <v>53</v>
      </c>
      <c r="C28" s="68" t="n">
        <f aca="false">VLOOKUP(A28,Отчет!F$25:I$57,4,FALSE())</f>
        <v>0</v>
      </c>
      <c r="D28" s="65"/>
    </row>
    <row r="29" customFormat="false" ht="12.75" hidden="false" customHeight="false" outlineLevel="0" collapsed="false">
      <c r="A29" s="66" t="n">
        <v>190</v>
      </c>
      <c r="B29" s="70" t="s">
        <v>54</v>
      </c>
      <c r="C29" s="68" t="n">
        <f aca="false">VLOOKUP(A29,Отчет!F$25:I$57,4,FALSE())</f>
        <v>0</v>
      </c>
      <c r="D29" s="65" t="s">
        <v>55</v>
      </c>
    </row>
    <row r="30" customFormat="false" ht="38.25" hidden="false" customHeight="false" outlineLevel="0" collapsed="false">
      <c r="A30" s="66" t="n">
        <v>200</v>
      </c>
      <c r="B30" s="70" t="s">
        <v>56</v>
      </c>
      <c r="C30" s="68" t="n">
        <f aca="false">VLOOKUP(A30,Отчет!F$25:I$57,4,FALSE())</f>
        <v>16783105.73</v>
      </c>
      <c r="D30" s="65" t="s">
        <v>57</v>
      </c>
    </row>
    <row r="31" customFormat="false" ht="38.25" hidden="false" customHeight="false" outlineLevel="0" collapsed="false">
      <c r="A31" s="66" t="n">
        <v>210</v>
      </c>
      <c r="B31" s="70" t="s">
        <v>58</v>
      </c>
      <c r="C31" s="68" t="n">
        <f aca="false">VLOOKUP(A31,Отчет!F$25:I$57,4,FALSE())</f>
        <v>497471.37</v>
      </c>
      <c r="D31" s="65" t="s">
        <v>59</v>
      </c>
    </row>
    <row r="32" customFormat="false" ht="76.5" hidden="false" customHeight="false" outlineLevel="0" collapsed="false">
      <c r="A32" s="71" t="n">
        <v>220</v>
      </c>
      <c r="B32" s="72" t="s">
        <v>60</v>
      </c>
      <c r="C32" s="73" t="n">
        <f aca="false">VLOOKUP(A32,Отчет!F$25:I$57,4,FALSE())</f>
        <v>16641521.12</v>
      </c>
      <c r="D3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5" t="s">
        <v>61</v>
      </c>
    </row>
    <row r="2" customFormat="false" ht="12.75" hidden="false" customHeight="false" outlineLevel="0" collapsed="false">
      <c r="A2" s="76"/>
      <c r="B2" s="77" t="s">
        <v>62</v>
      </c>
      <c r="C2" s="78"/>
    </row>
    <row r="3" customFormat="false" ht="12.75" hidden="false" customHeight="false" outlineLevel="0" collapsed="false">
      <c r="B3" s="79"/>
      <c r="C3" s="78"/>
    </row>
    <row r="4" customFormat="false" ht="12.75" hidden="false" customHeight="false" outlineLevel="0" collapsed="false">
      <c r="A4" s="80" t="s">
        <v>63</v>
      </c>
      <c r="B4" s="81" t="s">
        <v>64</v>
      </c>
      <c r="C4" s="78"/>
    </row>
    <row r="5" customFormat="false" ht="12.75" hidden="false" customHeight="false" outlineLevel="0" collapsed="false">
      <c r="A5" s="80" t="s">
        <v>65</v>
      </c>
      <c r="B5" s="81" t="s">
        <v>66</v>
      </c>
      <c r="C5" s="78"/>
    </row>
    <row r="6" customFormat="false" ht="12.75" hidden="false" customHeight="false" outlineLevel="0" collapsed="false">
      <c r="A6" s="80" t="s">
        <v>67</v>
      </c>
      <c r="B6" s="81" t="s">
        <v>68</v>
      </c>
      <c r="C6" s="78"/>
    </row>
    <row r="7" s="82" customFormat="true" ht="12.75" hidden="false" customHeight="false" outlineLevel="0" collapsed="false">
      <c r="A7" s="80" t="s">
        <v>69</v>
      </c>
      <c r="B7" s="81" t="s">
        <v>70</v>
      </c>
      <c r="C7" s="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2"/>
      <c r="B8" s="79" t="s">
        <v>71</v>
      </c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</row>
    <row r="9" customFormat="false" ht="12.75" hidden="false" customHeight="false" outlineLevel="0" collapsed="false">
      <c r="B9" s="79" t="s">
        <v>72</v>
      </c>
      <c r="C9" s="78"/>
    </row>
    <row r="10" customFormat="false" ht="12.75" hidden="false" customHeight="false" outlineLevel="0" collapsed="false">
      <c r="B10" s="79" t="s">
        <v>73</v>
      </c>
      <c r="C10" s="78"/>
    </row>
    <row r="11" customFormat="false" ht="12.75" hidden="false" customHeight="false" outlineLevel="0" collapsed="false">
      <c r="B11" s="79" t="s">
        <v>74</v>
      </c>
      <c r="C11" s="78"/>
    </row>
    <row r="12" customFormat="false" ht="12.75" hidden="false" customHeight="false" outlineLevel="0" collapsed="false">
      <c r="B12" s="79" t="s">
        <v>75</v>
      </c>
      <c r="C12" s="78"/>
    </row>
    <row r="13" customFormat="false" ht="12.75" hidden="false" customHeight="false" outlineLevel="0" collapsed="false">
      <c r="B13" s="79" t="s">
        <v>76</v>
      </c>
      <c r="C13" s="78"/>
    </row>
    <row r="14" customFormat="false" ht="12.75" hidden="false" customHeight="false" outlineLevel="0" collapsed="false">
      <c r="A14" s="0" t="s">
        <v>77</v>
      </c>
      <c r="B14" s="79" t="n">
        <v>0</v>
      </c>
      <c r="C14" s="8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78</v>
      </c>
      <c r="B15" s="79" t="n">
        <v>0</v>
      </c>
      <c r="C15" s="84" t="str">
        <f aca="false">IF(B15=1,"Да! За прошлый год использовался фиксированный отчёт","Нет.")</f>
        <v>Нет.</v>
      </c>
    </row>
    <row r="16" s="82" customFormat="true" ht="12.75" hidden="false" customHeight="false" outlineLevel="0" collapsed="false">
      <c r="A16" s="0"/>
      <c r="B16" s="79"/>
      <c r="C16" s="7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2" customFormat="true" ht="12.75" hidden="false" customHeight="false" outlineLevel="0" collapsed="false">
      <c r="A17" s="85" t="s">
        <v>79</v>
      </c>
      <c r="B17" s="86" t="n">
        <v>1115317</v>
      </c>
      <c r="C17" s="83"/>
    </row>
    <row r="18" customFormat="false" ht="12.75" hidden="false" customHeight="false" outlineLevel="0" collapsed="false">
      <c r="A18" s="85" t="s">
        <v>80</v>
      </c>
      <c r="B18" s="86" t="n">
        <v>77447656</v>
      </c>
      <c r="C18" s="83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</row>
    <row r="19" customFormat="false" ht="12.75" hidden="false" customHeight="false" outlineLevel="0" collapsed="false">
      <c r="A19" s="87"/>
      <c r="B19" s="79"/>
      <c r="C19" s="78"/>
    </row>
    <row r="20" customFormat="false" ht="12.75" hidden="false" customHeight="false" outlineLevel="0" collapsed="false">
      <c r="A20" s="88" t="s">
        <v>81</v>
      </c>
      <c r="B20" s="89" t="n">
        <v>16641521.12</v>
      </c>
      <c r="C20" s="78"/>
    </row>
    <row r="21" customFormat="false" ht="12.75" hidden="false" customHeight="false" outlineLevel="0" collapsed="false">
      <c r="A21" s="88" t="s">
        <v>82</v>
      </c>
      <c r="B21" s="89" t="n">
        <v>0</v>
      </c>
      <c r="C21" s="78"/>
    </row>
    <row r="22" customFormat="false" ht="12.75" hidden="false" customHeight="false" outlineLevel="0" collapsed="false">
      <c r="A22" s="88" t="s">
        <v>83</v>
      </c>
      <c r="B22" s="89" t="n">
        <v>0</v>
      </c>
      <c r="C22" s="78"/>
    </row>
    <row r="23" customFormat="false" ht="12.75" hidden="false" customHeight="false" outlineLevel="0" collapsed="false">
      <c r="A23" s="88" t="s">
        <v>84</v>
      </c>
      <c r="B23" s="89" t="n">
        <v>0</v>
      </c>
      <c r="C23" s="78"/>
    </row>
    <row r="24" customFormat="false" ht="12.75" hidden="false" customHeight="false" outlineLevel="0" collapsed="false">
      <c r="B24" s="79"/>
      <c r="C24" s="78"/>
    </row>
    <row r="25" customFormat="false" ht="12.75" hidden="false" customHeight="false" outlineLevel="0" collapsed="false">
      <c r="B25" s="79" t="s">
        <v>73</v>
      </c>
      <c r="C25" s="78"/>
    </row>
    <row r="26" customFormat="false" ht="12.75" hidden="false" customHeight="false" outlineLevel="0" collapsed="false">
      <c r="A26" s="90"/>
      <c r="B26" s="79" t="s">
        <v>85</v>
      </c>
      <c r="C26" s="78"/>
    </row>
    <row r="27" customFormat="false" ht="12.75" hidden="false" customHeight="false" outlineLevel="0" collapsed="false">
      <c r="A27" s="90"/>
      <c r="B27" s="79" t="s">
        <v>86</v>
      </c>
      <c r="C27" s="78"/>
    </row>
    <row r="28" customFormat="false" ht="12.75" hidden="false" customHeight="false" outlineLevel="0" collapsed="false">
      <c r="B28" s="79" t="s">
        <v>87</v>
      </c>
      <c r="C28" s="78"/>
    </row>
    <row r="29" customFormat="false" ht="12.75" hidden="false" customHeight="false" outlineLevel="0" collapsed="false">
      <c r="B29" s="79" t="s">
        <v>88</v>
      </c>
      <c r="C29" s="78"/>
    </row>
    <row r="30" customFormat="false" ht="12.75" hidden="false" customHeight="false" outlineLevel="0" collapsed="false">
      <c r="B30" s="79" t="n">
        <v>18342</v>
      </c>
      <c r="C30" s="78"/>
    </row>
    <row r="31" customFormat="false" ht="12.75" hidden="false" customHeight="false" outlineLevel="0" collapsed="false">
      <c r="B31" s="79" t="s">
        <v>89</v>
      </c>
      <c r="C31" s="78"/>
    </row>
    <row r="32" customFormat="false" ht="12.75" hidden="false" customHeight="false" outlineLevel="0" collapsed="false">
      <c r="B32" s="79"/>
      <c r="C32" s="78"/>
    </row>
    <row r="33" customFormat="false" ht="12.75" hidden="false" customHeight="false" outlineLevel="0" collapsed="false">
      <c r="B33" s="79" t="s">
        <v>90</v>
      </c>
      <c r="C33" s="78"/>
    </row>
    <row r="34" customFormat="false" ht="12.75" hidden="false" customHeight="false" outlineLevel="0" collapsed="false">
      <c r="B34" s="91" t="s">
        <v>91</v>
      </c>
      <c r="C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A36" s="87" t="s">
        <v>92</v>
      </c>
      <c r="B36" s="92" t="s">
        <v>93</v>
      </c>
    </row>
    <row r="37" customFormat="false" ht="12.75" hidden="false" customHeight="false" outlineLevel="0" collapsed="false">
      <c r="B37" s="93" t="s">
        <v>94</v>
      </c>
    </row>
    <row r="38" customFormat="false" ht="12.75" hidden="false" customHeight="false" outlineLevel="0" collapsed="false">
      <c r="B38" s="93" t="s">
        <v>95</v>
      </c>
    </row>
    <row r="39" customFormat="false" ht="12.75" hidden="false" customHeight="false" outlineLevel="0" collapsed="false">
      <c r="B39" s="93" t="s">
        <v>96</v>
      </c>
    </row>
    <row r="40" customFormat="false" ht="12.75" hidden="false" customHeight="false" outlineLevel="0" collapsed="false">
      <c r="B40" s="94" t="s">
        <v>97</v>
      </c>
    </row>
    <row r="41" customFormat="false" ht="12.75" hidden="false" customHeight="false" outlineLevel="0" collapsed="false">
      <c r="B41" s="95" t="n">
        <v>1</v>
      </c>
      <c r="C41" s="95" t="str">
        <f aca="false">INDEX(Precisions,Prec)</f>
        <v>тыс.рублей</v>
      </c>
    </row>
    <row r="42" customFormat="false" ht="12.75" hidden="false" customHeight="false" outlineLevel="0" collapsed="false">
      <c r="B42" s="95" t="n">
        <v>1000</v>
      </c>
    </row>
    <row r="44" customFormat="false" ht="12.75" hidden="false" customHeight="false" outlineLevel="0" collapsed="false">
      <c r="A44" s="87" t="s">
        <v>98</v>
      </c>
      <c r="B44" s="77" t="s">
        <v>99</v>
      </c>
    </row>
    <row r="45" customFormat="false" ht="12.75" hidden="false" customHeight="false" outlineLevel="0" collapsed="false">
      <c r="B45" s="79" t="s">
        <v>100</v>
      </c>
    </row>
    <row r="46" customFormat="false" ht="12.75" hidden="false" customHeight="false" outlineLevel="0" collapsed="false">
      <c r="B46" s="79" t="s">
        <v>101</v>
      </c>
    </row>
    <row r="47" customFormat="false" ht="12.75" hidden="false" customHeight="false" outlineLevel="0" collapsed="false">
      <c r="B47" s="79" t="str">
        <f aca="false">" left join TMP_INVESTMENT P on P.APPL_ID="&amp;B18&amp;" and P.CHAIN=U.CODE"</f>
        <v> left join TMP_INVESTMENT P on P.APPL_ID=77447656 and P.CHAIN=U.CODE</v>
      </c>
    </row>
    <row r="48" customFormat="false" ht="12.75" hidden="false" customHeight="false" outlineLevel="0" collapsed="false">
      <c r="B48" s="91" t="str">
        <f aca="false">"where L.DOC="&amp;B17&amp;" order by 1, 2"</f>
        <v>where L.DOC=1115317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4-01-29T16:57:03Z</cp:lastPrinted>
  <dcterms:modified xsi:type="dcterms:W3CDTF">2012-10-16T07:46:54Z</dcterms:modified>
  <cp:revision>0</cp:revision>
  <dc:subject/>
  <dc:title/>
</cp:coreProperties>
</file>