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105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27:$AB$27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07</definedName>
    <definedName function="false" hidden="false" name="DEATHDATE_CELL2" vbProcedure="false">Справка!$J$110</definedName>
    <definedName function="false" hidden="false" name="DEATHDATE_column" vbProcedure="false">ИнвВложения!$AB$2:$AB$26</definedName>
    <definedName function="false" hidden="false" name="DetailRow" vbProcedure="false">Справка!$107:$107</definedName>
    <definedName function="false" hidden="false" name="DetailRow2" vbProcedure="false">Справка!$110:$110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07</definedName>
    <definedName function="false" hidden="false" name="ISS_PERCENT_CELL2" vbProcedure="false">Справка!$I$110</definedName>
    <definedName function="false" hidden="false" name="ISS_PERCENT_column" vbProcedure="false">ИнвВложения!$X$2:$X$26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94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26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07</definedName>
    <definedName function="false" hidden="false" name="RATE_CELL2" vbProcedure="false">Справка!$K$110</definedName>
    <definedName function="false" hidden="false" name="RATE_Column" vbProcedure="false">ИнвВложения!$M$2:$M$26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07</definedName>
    <definedName function="false" hidden="false" name="V_NAME_CELL2" vbProcedure="false">Справка!$M$110</definedName>
    <definedName function="false" hidden="false" name="V_NAME_Column" vbProcedure="false">ИнвВложения!$E$2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312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300000000363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23.01.2015</t>
  </si>
  <si>
    <t xml:space="preserve">4B020701000B, "Банк ВТБ" ОАО</t>
  </si>
  <si>
    <t xml:space="preserve">25.09.2014</t>
  </si>
  <si>
    <t xml:space="preserve">4B020201460B, "Восточный экспресс банк" ОАО</t>
  </si>
  <si>
    <t xml:space="preserve">13.03.2020</t>
  </si>
  <si>
    <t xml:space="preserve">4-01-36383-R, "ЕвразХолдинг Финанс" ЗАО </t>
  </si>
  <si>
    <t xml:space="preserve">23.06.2014</t>
  </si>
  <si>
    <t xml:space="preserve">4B020501978B, "Московский Кредитный банк" ОАО</t>
  </si>
  <si>
    <t xml:space="preserve">05.08.2014</t>
  </si>
  <si>
    <t xml:space="preserve">4B020303354B , "Ренессанс Капитал" КБ ООО</t>
  </si>
  <si>
    <t xml:space="preserve">10.10.2019</t>
  </si>
  <si>
    <t xml:space="preserve">4-01-36374-R, "СИБМЕТИНВЕСТ" ООО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24.03.2015</t>
  </si>
  <si>
    <t xml:space="preserve">4B020202289B, "Банк Русский Стандарт" ОАО</t>
  </si>
  <si>
    <t xml:space="preserve">07.10.2013</t>
  </si>
  <si>
    <t xml:space="preserve">4B02-02-50038-A, "Ситроникс" ОАО</t>
  </si>
  <si>
    <t xml:space="preserve">18.02.2014</t>
  </si>
  <si>
    <t xml:space="preserve">4B020302673B, "Тинькофф Кредитные Системы" Банк ЗАО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0601810400000099986/010227 НГЦБ ММВБ;  ОАО "НОМОС-БАНК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езерв на прочие расходы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Р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Р/С</t>
  </si>
  <si>
    <t xml:space="preserve">р/с 40701810300000000363 (RUB) в  ОАО "НОМОС-БАНК"</t>
  </si>
  <si>
    <t xml:space="preserve"> ОАО "НОМОС-БАНК"</t>
  </si>
  <si>
    <t xml:space="preserve">40701810300000000363</t>
  </si>
  <si>
    <t xml:space="preserve">ОАО</t>
  </si>
  <si>
    <t xml:space="preserve">Деньги у брокера, р/с 30601810400000099986/010227 НГЦБ ММВБ (RUB)</t>
  </si>
  <si>
    <t xml:space="preserve">30601810400000099986/010227 НГЦБ ММВБ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ПОРТФЕЛЬ-2</t>
  </si>
  <si>
    <t xml:space="preserve">Банк ВТБ БО-07</t>
  </si>
  <si>
    <t xml:space="preserve">"Банк ВТБ" ОАО</t>
  </si>
  <si>
    <t xml:space="preserve">4B020701000B</t>
  </si>
  <si>
    <t xml:space="preserve">Облигация</t>
  </si>
  <si>
    <t xml:space="preserve">с плавающей %-ой ставкой</t>
  </si>
  <si>
    <t xml:space="preserve">есть</t>
  </si>
  <si>
    <t xml:space="preserve">B</t>
  </si>
  <si>
    <t xml:space="preserve">НКД</t>
  </si>
  <si>
    <t xml:space="preserve">Банк ВТБ БО-07; НКД</t>
  </si>
  <si>
    <t xml:space="preserve">Банк Русский Стандарт БО-02</t>
  </si>
  <si>
    <t xml:space="preserve">"Банк Русский Стандарт" ОАО</t>
  </si>
  <si>
    <t xml:space="preserve">4B020202289B</t>
  </si>
  <si>
    <t xml:space="preserve">nonlisted</t>
  </si>
  <si>
    <t xml:space="preserve">Банк Русский Стандарт БО-02; НКД</t>
  </si>
  <si>
    <t xml:space="preserve">Восточный Экспресс Банк, БО-02 </t>
  </si>
  <si>
    <t xml:space="preserve">"Восточный экспресс банк" ОАО</t>
  </si>
  <si>
    <t xml:space="preserve">4B020201460B</t>
  </si>
  <si>
    <t xml:space="preserve">A1</t>
  </si>
  <si>
    <t xml:space="preserve">Восточный Экспресс Банк, БО-02 ; НКД</t>
  </si>
  <si>
    <t xml:space="preserve">ЕвразХолдинг Финанс 01 обл</t>
  </si>
  <si>
    <t xml:space="preserve">"ЕвразХолдинг Финанс" ЗАО </t>
  </si>
  <si>
    <t xml:space="preserve">4-01-36383-R</t>
  </si>
  <si>
    <t xml:space="preserve">с фиксированной %-ой ставкой</t>
  </si>
  <si>
    <t xml:space="preserve">ЕвразХолдинг Финанс 01 обл; НКД</t>
  </si>
  <si>
    <t xml:space="preserve">Московский Кредитный Банк БО-05</t>
  </si>
  <si>
    <t xml:space="preserve">"Московский Кредитный банк" ОАО</t>
  </si>
  <si>
    <t xml:space="preserve">4B020501978B</t>
  </si>
  <si>
    <t xml:space="preserve">Московский Кредитный Банк БО-05; НКД</t>
  </si>
  <si>
    <t xml:space="preserve">Ренессанс Капитал БО-3 обл</t>
  </si>
  <si>
    <t xml:space="preserve">"Ренессанс Капитал" КБ ООО</t>
  </si>
  <si>
    <t xml:space="preserve">4B020303354B </t>
  </si>
  <si>
    <t xml:space="preserve">Ренессанс Капитал БО-3 обл; НКД</t>
  </si>
  <si>
    <t xml:space="preserve">Сибметинвест 01 обл</t>
  </si>
  <si>
    <t xml:space="preserve">"СИБМЕТИНВЕСТ" ООО</t>
  </si>
  <si>
    <t xml:space="preserve">4-01-36374-R</t>
  </si>
  <si>
    <t xml:space="preserve">Сибметинвест 01 обл; НКД</t>
  </si>
  <si>
    <t xml:space="preserve">Ситроникс БО-02 </t>
  </si>
  <si>
    <t xml:space="preserve">"Ситроникс" ОАО</t>
  </si>
  <si>
    <t xml:space="preserve">4B02-02-50038-A</t>
  </si>
  <si>
    <t xml:space="preserve">Ситроникс БО-02 ; НКД</t>
  </si>
  <si>
    <t xml:space="preserve">ТКС Банк БО-03</t>
  </si>
  <si>
    <t xml:space="preserve">"Тинькофф Кредитные Системы" Банк ЗАО</t>
  </si>
  <si>
    <t xml:space="preserve">4B020302673B</t>
  </si>
  <si>
    <t xml:space="preserve">ТКС Банк БО-03; НКД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3.07.2012 16:03:38</t>
  </si>
  <si>
    <t xml:space="preserve">OLE</t>
  </si>
  <si>
    <t xml:space="preserve">Правила ДУ №2275 от 08.12.2011</t>
  </si>
  <si>
    <t xml:space="preserve">29 июня 2012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30.06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5" activeCellId="0" sqref="A105:IV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июн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436</v>
      </c>
      <c r="H24" s="31" t="n">
        <f aca="false">K24/ALL_ACTIVE</f>
        <v>0.0411099353580524</v>
      </c>
      <c r="I24" s="32" t="s">
        <v>16</v>
      </c>
      <c r="J24" s="33" t="s">
        <v>16</v>
      </c>
      <c r="K24" s="34" t="n">
        <f aca="false">data!B11</f>
        <v>435597.71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436</v>
      </c>
      <c r="H26" s="31" t="n">
        <f aca="false">K26/ALL_ACTIVE</f>
        <v>0.0411099353580524</v>
      </c>
      <c r="I26" s="32" t="s">
        <v>16</v>
      </c>
      <c r="J26" s="33" t="s">
        <v>16</v>
      </c>
      <c r="K26" s="34" t="n">
        <f aca="false">data!B12</f>
        <v>435597.71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300000000363;  ОАО "НОМОС-БАНК"</v>
      </c>
      <c r="B27" s="38"/>
      <c r="C27" s="38"/>
      <c r="D27" s="38"/>
      <c r="E27" s="38"/>
      <c r="F27" s="39"/>
      <c r="G27" s="40" t="n">
        <f aca="false">IF(Prec=1,ROUND(K27/1000,0),K27)</f>
        <v>436</v>
      </c>
      <c r="H27" s="41" t="n">
        <f aca="false">K27/ALL_ACTIVE</f>
        <v>0.0411099353580524</v>
      </c>
      <c r="I27" s="42" t="n">
        <v>0</v>
      </c>
      <c r="J27" s="43"/>
      <c r="K27" s="44" t="n">
        <v>435597.71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9872</v>
      </c>
      <c r="H33" s="31" t="n">
        <f aca="false">K33/ALL_ACTIVE</f>
        <v>0.931633703895702</v>
      </c>
      <c r="I33" s="32" t="s">
        <v>16</v>
      </c>
      <c r="J33" s="33" t="s">
        <v>16</v>
      </c>
      <c r="K33" s="34" t="n">
        <f aca="false">K35+K51</f>
        <v>9871519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5700</v>
      </c>
      <c r="H35" s="31" t="n">
        <f aca="false">K35/ALL_ACTIVE</f>
        <v>0.537983335158265</v>
      </c>
      <c r="I35" s="32" t="s">
        <v>16</v>
      </c>
      <c r="J35" s="33" t="s">
        <v>16</v>
      </c>
      <c r="K35" s="34" t="n">
        <f aca="false">data!B18</f>
        <v>570043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5700</v>
      </c>
      <c r="H40" s="31" t="n">
        <f aca="false">K40/ALL_ACTIVE</f>
        <v>0.537983335158265</v>
      </c>
      <c r="I40" s="32" t="s">
        <v>16</v>
      </c>
      <c r="J40" s="33" t="s">
        <v>16</v>
      </c>
      <c r="K40" s="34" t="n">
        <f aca="false">data!B22</f>
        <v>5700430</v>
      </c>
      <c r="L40" s="35" t="s">
        <v>47</v>
      </c>
    </row>
    <row r="41" s="45" customFormat="true" ht="12.75" hidden="false" customHeight="true" outlineLevel="0" collapsed="false">
      <c r="A41" s="38" t="str">
        <f aca="false">M41</f>
        <v>4B020701000B, "Банк ВТБ" ОАО</v>
      </c>
      <c r="B41" s="38"/>
      <c r="C41" s="38"/>
      <c r="D41" s="38"/>
      <c r="E41" s="38"/>
      <c r="F41" s="39"/>
      <c r="G41" s="40" t="n">
        <f aca="false">IF(Prec=1,ROUND(K41/1000,0),K41)</f>
        <v>1001</v>
      </c>
      <c r="H41" s="41" t="n">
        <f aca="false">K41/ALL_ACTIVE</f>
        <v>0.0944797351825983</v>
      </c>
      <c r="I41" s="42" t="n">
        <v>0.0001</v>
      </c>
      <c r="J41" s="43" t="s">
        <v>48</v>
      </c>
      <c r="K41" s="44" t="n">
        <v>1001100</v>
      </c>
      <c r="M41" s="46" t="s">
        <v>49</v>
      </c>
    </row>
    <row r="42" s="45" customFormat="true" ht="12.75" hidden="false" customHeight="true" outlineLevel="0" collapsed="false">
      <c r="A42" s="38" t="str">
        <f aca="false">M42</f>
        <v>4B020201460B, "Восточный экспресс банк" ОАО</v>
      </c>
      <c r="B42" s="38"/>
      <c r="C42" s="38"/>
      <c r="D42" s="38"/>
      <c r="E42" s="38"/>
      <c r="F42" s="39"/>
      <c r="G42" s="40" t="n">
        <f aca="false">IF(Prec=1,ROUND(K42/1000,0),K42)</f>
        <v>1054</v>
      </c>
      <c r="H42" s="41" t="n">
        <f aca="false">K42/ALL_ACTIVE</f>
        <v>0.0994415492643335</v>
      </c>
      <c r="I42" s="42" t="n">
        <v>0.000525</v>
      </c>
      <c r="J42" s="43" t="s">
        <v>50</v>
      </c>
      <c r="K42" s="44" t="n">
        <v>1053675</v>
      </c>
      <c r="M42" s="46" t="s">
        <v>51</v>
      </c>
    </row>
    <row r="43" s="45" customFormat="true" ht="12.75" hidden="false" customHeight="true" outlineLevel="0" collapsed="false">
      <c r="A43" s="38" t="str">
        <f aca="false">M43</f>
        <v>4-01-36383-R, "ЕвразХолдинг Финанс" ЗАО </v>
      </c>
      <c r="B43" s="38"/>
      <c r="C43" s="38"/>
      <c r="D43" s="38"/>
      <c r="E43" s="38"/>
      <c r="F43" s="39"/>
      <c r="G43" s="40" t="n">
        <f aca="false">IF(Prec=1,ROUND(K43/1000,0),K43)</f>
        <v>1005</v>
      </c>
      <c r="H43" s="41" t="n">
        <f aca="false">K43/ALL_ACTIVE</f>
        <v>0.094810050908439</v>
      </c>
      <c r="I43" s="42" t="n">
        <v>0.0001</v>
      </c>
      <c r="J43" s="43" t="s">
        <v>52</v>
      </c>
      <c r="K43" s="44" t="n">
        <v>1004600</v>
      </c>
      <c r="M43" s="46" t="s">
        <v>53</v>
      </c>
    </row>
    <row r="44" s="45" customFormat="true" ht="12.75" hidden="false" customHeight="true" outlineLevel="0" collapsed="false">
      <c r="A44" s="38" t="str">
        <f aca="false">M44</f>
        <v>4B020501978B, "Московский Кредитный банк" ОАО</v>
      </c>
      <c r="B44" s="38"/>
      <c r="C44" s="38"/>
      <c r="D44" s="38"/>
      <c r="E44" s="38"/>
      <c r="F44" s="39"/>
      <c r="G44" s="40" t="n">
        <f aca="false">IF(Prec=1,ROUND(K44/1000,0),K44)</f>
        <v>1403</v>
      </c>
      <c r="H44" s="41" t="n">
        <f aca="false">K44/ALL_ACTIVE</f>
        <v>0.132397621111065</v>
      </c>
      <c r="I44" s="42" t="n">
        <v>0.00029</v>
      </c>
      <c r="J44" s="43" t="s">
        <v>54</v>
      </c>
      <c r="K44" s="44" t="n">
        <v>1402875</v>
      </c>
      <c r="M44" s="46" t="s">
        <v>55</v>
      </c>
    </row>
    <row r="45" s="45" customFormat="true" ht="12.75" hidden="false" customHeight="true" outlineLevel="0" collapsed="false">
      <c r="A45" s="38" t="str">
        <f aca="false">M45</f>
        <v>4B020303354B , "Ренессанс Капитал" КБ ООО</v>
      </c>
      <c r="B45" s="38"/>
      <c r="C45" s="38"/>
      <c r="D45" s="38"/>
      <c r="E45" s="38"/>
      <c r="F45" s="39"/>
      <c r="G45" s="40" t="n">
        <f aca="false">IF(Prec=1,ROUND(K45/1000,0),K45)</f>
        <v>1024</v>
      </c>
      <c r="H45" s="41" t="n">
        <f aca="false">K45/ALL_ACTIVE</f>
        <v>0.0965975308648454</v>
      </c>
      <c r="I45" s="42" t="n">
        <v>0.00035</v>
      </c>
      <c r="J45" s="43" t="s">
        <v>56</v>
      </c>
      <c r="K45" s="44" t="n">
        <v>1023540</v>
      </c>
      <c r="M45" s="46" t="s">
        <v>57</v>
      </c>
    </row>
    <row r="46" s="45" customFormat="true" ht="12.75" hidden="false" customHeight="true" outlineLevel="0" collapsed="false">
      <c r="A46" s="38" t="str">
        <f aca="false">M46</f>
        <v>4-01-36374-R, "СИБМЕТИНВЕСТ" ООО</v>
      </c>
      <c r="B46" s="38"/>
      <c r="C46" s="38"/>
      <c r="D46" s="38"/>
      <c r="E46" s="38"/>
      <c r="F46" s="39"/>
      <c r="G46" s="40" t="n">
        <f aca="false">IF(Prec=1,ROUND(K46/1000,0),K46)</f>
        <v>215</v>
      </c>
      <c r="H46" s="41" t="n">
        <f aca="false">K46/ALL_ACTIVE</f>
        <v>0.0202568478269832</v>
      </c>
      <c r="I46" s="42" t="n">
        <v>2E-005</v>
      </c>
      <c r="J46" s="43" t="s">
        <v>58</v>
      </c>
      <c r="K46" s="44" t="n">
        <v>214640</v>
      </c>
      <c r="M46" s="46" t="s">
        <v>59</v>
      </c>
    </row>
    <row r="47" customFormat="false" ht="28.5" hidden="false" customHeight="true" outlineLevel="0" collapsed="false">
      <c r="A47" s="47" t="s">
        <v>60</v>
      </c>
      <c r="B47" s="47"/>
      <c r="C47" s="47"/>
      <c r="D47" s="47"/>
      <c r="E47" s="47"/>
      <c r="F47" s="29" t="s">
        <v>61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3</f>
        <v>0</v>
      </c>
      <c r="L47" s="35" t="s">
        <v>62</v>
      </c>
    </row>
    <row r="48" customFormat="false" ht="12.75" hidden="false" customHeight="true" outlineLevel="0" collapsed="false">
      <c r="A48" s="47" t="s">
        <v>63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4</f>
        <v>0</v>
      </c>
      <c r="L48" s="35" t="s">
        <v>65</v>
      </c>
    </row>
    <row r="49" customFormat="false" ht="12.75" hidden="false" customHeight="true" outlineLevel="0" collapsed="false">
      <c r="A49" s="47" t="s">
        <v>66</v>
      </c>
      <c r="B49" s="47"/>
      <c r="C49" s="47"/>
      <c r="D49" s="47"/>
      <c r="E49" s="47"/>
      <c r="F49" s="29" t="s">
        <v>67</v>
      </c>
      <c r="G49" s="30" t="n">
        <f aca="false">IF(Prec=1,ROUND(K49/1000,0),K49)</f>
        <v>0</v>
      </c>
      <c r="H49" s="31" t="n">
        <f aca="false">K49/ALL_ACTIVE</f>
        <v>0</v>
      </c>
      <c r="I49" s="32" t="s">
        <v>16</v>
      </c>
      <c r="J49" s="33" t="s">
        <v>16</v>
      </c>
      <c r="K49" s="34" t="n">
        <f aca="false">data!B25</f>
        <v>0</v>
      </c>
      <c r="L49" s="35" t="s">
        <v>68</v>
      </c>
    </row>
    <row r="50" customFormat="false" ht="12.75" hidden="false" customHeight="false" outlineLevel="0" collapsed="false">
      <c r="A50" s="36" t="s">
        <v>69</v>
      </c>
      <c r="B50" s="37"/>
      <c r="C50" s="37"/>
      <c r="D50" s="37"/>
      <c r="E50" s="37"/>
      <c r="F50" s="29" t="s">
        <v>70</v>
      </c>
      <c r="G50" s="30" t="n">
        <f aca="false">IF(Prec=1,ROUND(K50/1000,0),K50)</f>
        <v>0</v>
      </c>
      <c r="H50" s="31" t="n">
        <f aca="false">K50/ALL_ACTIVE</f>
        <v>0</v>
      </c>
      <c r="I50" s="32"/>
      <c r="J50" s="33"/>
      <c r="K50" s="34" t="n">
        <f aca="false">data!B26</f>
        <v>0</v>
      </c>
      <c r="L50" s="35" t="s">
        <v>71</v>
      </c>
    </row>
    <row r="51" customFormat="false" ht="28.5" hidden="false" customHeight="true" outlineLevel="0" collapsed="false">
      <c r="A51" s="47" t="s">
        <v>72</v>
      </c>
      <c r="B51" s="47"/>
      <c r="C51" s="47"/>
      <c r="D51" s="47"/>
      <c r="E51" s="47"/>
      <c r="F51" s="29" t="s">
        <v>73</v>
      </c>
      <c r="G51" s="30" t="n">
        <f aca="false">IF(Prec=1,ROUND(K51/1000,0),K51)</f>
        <v>4171</v>
      </c>
      <c r="H51" s="31" t="n">
        <f aca="false">K51/ALL_ACTIVE</f>
        <v>0.393650368737438</v>
      </c>
      <c r="I51" s="32" t="s">
        <v>16</v>
      </c>
      <c r="J51" s="33" t="s">
        <v>16</v>
      </c>
      <c r="K51" s="34" t="n">
        <f aca="false">data!B27</f>
        <v>4171089</v>
      </c>
      <c r="L51" s="35"/>
    </row>
    <row r="52" customFormat="false" ht="12.75" hidden="false" customHeight="false" outlineLevel="0" collapsed="false">
      <c r="A52" s="36" t="s">
        <v>35</v>
      </c>
      <c r="B52" s="37"/>
      <c r="C52" s="37"/>
      <c r="D52" s="37"/>
      <c r="E52" s="37"/>
      <c r="F52" s="29"/>
      <c r="G52" s="30"/>
      <c r="H52" s="32"/>
      <c r="I52" s="32"/>
      <c r="J52" s="33"/>
      <c r="K52" s="34"/>
      <c r="L52" s="35"/>
    </row>
    <row r="53" customFormat="false" ht="12.75" hidden="false" customHeight="false" outlineLevel="0" collapsed="false">
      <c r="A53" s="36" t="s">
        <v>36</v>
      </c>
      <c r="B53" s="37"/>
      <c r="C53" s="37"/>
      <c r="D53" s="37"/>
      <c r="E53" s="37"/>
      <c r="F53" s="29" t="s">
        <v>74</v>
      </c>
      <c r="G53" s="30" t="n">
        <f aca="false">IF(Prec=1,ROUND(K53/1000,0),K53)</f>
        <v>0</v>
      </c>
      <c r="H53" s="31" t="n">
        <f aca="false">K53/ALL_ACTIVE</f>
        <v>0</v>
      </c>
      <c r="I53" s="32"/>
      <c r="J53" s="33"/>
      <c r="K53" s="34" t="n">
        <f aca="false">data!B28</f>
        <v>0</v>
      </c>
      <c r="L53" s="35" t="s">
        <v>75</v>
      </c>
    </row>
    <row r="54" customFormat="false" ht="12.75" hidden="false" customHeight="true" outlineLevel="0" collapsed="false">
      <c r="A54" s="47" t="s">
        <v>39</v>
      </c>
      <c r="B54" s="47"/>
      <c r="C54" s="47"/>
      <c r="D54" s="47"/>
      <c r="E54" s="47"/>
      <c r="F54" s="29" t="s">
        <v>76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29</f>
        <v>0</v>
      </c>
      <c r="L54" s="35" t="s">
        <v>77</v>
      </c>
    </row>
    <row r="55" customFormat="false" ht="12.75" hidden="false" customHeight="true" outlineLevel="0" collapsed="false">
      <c r="A55" s="47" t="s">
        <v>42</v>
      </c>
      <c r="B55" s="47"/>
      <c r="C55" s="47"/>
      <c r="D55" s="47"/>
      <c r="E55" s="47"/>
      <c r="F55" s="29" t="s">
        <v>78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0</f>
        <v>0</v>
      </c>
      <c r="L55" s="35" t="s">
        <v>79</v>
      </c>
    </row>
    <row r="56" customFormat="false" ht="12.75" hidden="false" customHeight="true" outlineLevel="0" collapsed="false">
      <c r="A56" s="47" t="s">
        <v>45</v>
      </c>
      <c r="B56" s="47"/>
      <c r="C56" s="47"/>
      <c r="D56" s="47"/>
      <c r="E56" s="47"/>
      <c r="F56" s="29" t="s">
        <v>80</v>
      </c>
      <c r="G56" s="30" t="n">
        <f aca="false">IF(Prec=1,ROUND(K56/1000,0),K56)</f>
        <v>4171</v>
      </c>
      <c r="H56" s="31" t="n">
        <f aca="false">K56/ALL_ACTIVE</f>
        <v>0.393650368737438</v>
      </c>
      <c r="I56" s="32" t="s">
        <v>16</v>
      </c>
      <c r="J56" s="33" t="s">
        <v>16</v>
      </c>
      <c r="K56" s="34" t="n">
        <f aca="false">data!B31</f>
        <v>4171089</v>
      </c>
      <c r="L56" s="35" t="s">
        <v>81</v>
      </c>
    </row>
    <row r="57" s="45" customFormat="true" ht="12.75" hidden="false" customHeight="true" outlineLevel="0" collapsed="false">
      <c r="A57" s="38" t="str">
        <f aca="false">M57</f>
        <v>4B020202289B, "Банк Русский Стандарт" ОАО</v>
      </c>
      <c r="B57" s="38"/>
      <c r="C57" s="38"/>
      <c r="D57" s="38"/>
      <c r="E57" s="38"/>
      <c r="F57" s="39"/>
      <c r="G57" s="40" t="n">
        <f aca="false">IF(Prec=1,ROUND(K57/1000,0),K57)</f>
        <v>1444</v>
      </c>
      <c r="H57" s="41" t="n">
        <f aca="false">K57/ALL_ACTIVE</f>
        <v>0.136256652548101</v>
      </c>
      <c r="I57" s="42" t="n">
        <v>0.00029</v>
      </c>
      <c r="J57" s="43" t="s">
        <v>82</v>
      </c>
      <c r="K57" s="44" t="n">
        <v>1443765</v>
      </c>
      <c r="M57" s="46" t="s">
        <v>83</v>
      </c>
    </row>
    <row r="58" s="45" customFormat="true" ht="12.75" hidden="false" customHeight="true" outlineLevel="0" collapsed="false">
      <c r="A58" s="38" t="str">
        <f aca="false">M58</f>
        <v>4B02-02-50038-A, "Ситроникс" ОАО</v>
      </c>
      <c r="B58" s="38"/>
      <c r="C58" s="38"/>
      <c r="D58" s="38"/>
      <c r="E58" s="38"/>
      <c r="F58" s="39"/>
      <c r="G58" s="40" t="n">
        <f aca="false">IF(Prec=1,ROUND(K58/1000,0),K58)</f>
        <v>1301</v>
      </c>
      <c r="H58" s="41" t="n">
        <f aca="false">K58/ALL_ACTIVE</f>
        <v>0.122750042518476</v>
      </c>
      <c r="I58" s="42" t="n">
        <v>0.000433333333333333</v>
      </c>
      <c r="J58" s="43" t="s">
        <v>84</v>
      </c>
      <c r="K58" s="44" t="n">
        <v>1300650</v>
      </c>
      <c r="M58" s="46" t="s">
        <v>85</v>
      </c>
    </row>
    <row r="59" s="45" customFormat="true" ht="12.75" hidden="false" customHeight="true" outlineLevel="0" collapsed="false">
      <c r="A59" s="38" t="str">
        <f aca="false">M59</f>
        <v>4B020302673B, "Тинькофф Кредитные Системы" Банк ЗАО</v>
      </c>
      <c r="B59" s="38"/>
      <c r="C59" s="38"/>
      <c r="D59" s="38"/>
      <c r="E59" s="38"/>
      <c r="F59" s="39"/>
      <c r="G59" s="40" t="n">
        <f aca="false">IF(Prec=1,ROUND(K59/1000,0),K59)</f>
        <v>1427</v>
      </c>
      <c r="H59" s="41" t="n">
        <f aca="false">K59/ALL_ACTIVE</f>
        <v>0.13464367367086</v>
      </c>
      <c r="I59" s="42" t="n">
        <v>0.000946666666666667</v>
      </c>
      <c r="J59" s="43" t="s">
        <v>86</v>
      </c>
      <c r="K59" s="44" t="n">
        <v>1426674</v>
      </c>
      <c r="M59" s="46" t="s">
        <v>87</v>
      </c>
    </row>
    <row r="60" customFormat="false" ht="27.75" hidden="false" customHeight="true" outlineLevel="0" collapsed="false">
      <c r="A60" s="47" t="s">
        <v>88</v>
      </c>
      <c r="B60" s="47"/>
      <c r="C60" s="47"/>
      <c r="D60" s="47"/>
      <c r="E60" s="47"/>
      <c r="F60" s="29" t="s">
        <v>89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32</f>
        <v>0</v>
      </c>
      <c r="L60" s="35" t="s">
        <v>90</v>
      </c>
    </row>
    <row r="61" customFormat="false" ht="12.75" hidden="false" customHeight="true" outlineLevel="0" collapsed="false">
      <c r="A61" s="47" t="s">
        <v>63</v>
      </c>
      <c r="B61" s="47"/>
      <c r="C61" s="47"/>
      <c r="D61" s="47"/>
      <c r="E61" s="47"/>
      <c r="F61" s="29" t="s">
        <v>91</v>
      </c>
      <c r="G61" s="30" t="n">
        <f aca="false">IF(Prec=1,ROUND(K61/1000,0),K61)</f>
        <v>0</v>
      </c>
      <c r="H61" s="31" t="n">
        <f aca="false">K61/ALL_ACTIVE</f>
        <v>0</v>
      </c>
      <c r="I61" s="32"/>
      <c r="J61" s="33"/>
      <c r="K61" s="34" t="n">
        <f aca="false">data!B33</f>
        <v>0</v>
      </c>
      <c r="L61" s="35" t="s">
        <v>92</v>
      </c>
    </row>
    <row r="62" customFormat="false" ht="12.75" hidden="false" customHeight="true" outlineLevel="0" collapsed="false">
      <c r="A62" s="47" t="s">
        <v>66</v>
      </c>
      <c r="B62" s="47"/>
      <c r="C62" s="47"/>
      <c r="D62" s="47"/>
      <c r="E62" s="47"/>
      <c r="F62" s="29" t="s">
        <v>93</v>
      </c>
      <c r="G62" s="30" t="n">
        <f aca="false">IF(Prec=1,ROUND(K62/1000,0),K62)</f>
        <v>0</v>
      </c>
      <c r="H62" s="31" t="n">
        <f aca="false">K62/ALL_ACTIVE</f>
        <v>0</v>
      </c>
      <c r="I62" s="32" t="s">
        <v>16</v>
      </c>
      <c r="J62" s="33" t="s">
        <v>16</v>
      </c>
      <c r="K62" s="34" t="n">
        <f aca="false">data!B34</f>
        <v>0</v>
      </c>
      <c r="L62" s="35" t="s">
        <v>94</v>
      </c>
    </row>
    <row r="63" customFormat="false" ht="12.75" hidden="false" customHeight="true" outlineLevel="0" collapsed="false">
      <c r="A63" s="47" t="s">
        <v>95</v>
      </c>
      <c r="B63" s="47"/>
      <c r="C63" s="47"/>
      <c r="D63" s="47"/>
      <c r="E63" s="47"/>
      <c r="F63" s="29" t="s">
        <v>96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35</f>
        <v>0</v>
      </c>
      <c r="L63" s="35" t="s">
        <v>97</v>
      </c>
    </row>
    <row r="64" customFormat="false" ht="12.75" hidden="false" customHeight="false" outlineLevel="0" collapsed="false">
      <c r="A64" s="36" t="s">
        <v>69</v>
      </c>
      <c r="B64" s="37"/>
      <c r="C64" s="37"/>
      <c r="D64" s="37"/>
      <c r="E64" s="37"/>
      <c r="F64" s="29" t="s">
        <v>98</v>
      </c>
      <c r="G64" s="30" t="n">
        <f aca="false">IF(Prec=1,ROUND(K64/1000,0),K64)</f>
        <v>0</v>
      </c>
      <c r="H64" s="31" t="n">
        <f aca="false">K64/ALL_ACTIVE</f>
        <v>0</v>
      </c>
      <c r="I64" s="32"/>
      <c r="J64" s="33"/>
      <c r="K64" s="34" t="n">
        <f aca="false">data!B36</f>
        <v>0</v>
      </c>
      <c r="L64" s="35" t="s">
        <v>99</v>
      </c>
    </row>
    <row r="65" customFormat="false" ht="29.25" hidden="false" customHeight="true" outlineLevel="0" collapsed="false">
      <c r="A65" s="47" t="s">
        <v>100</v>
      </c>
      <c r="B65" s="47"/>
      <c r="C65" s="47"/>
      <c r="D65" s="47"/>
      <c r="E65" s="47"/>
      <c r="F65" s="29" t="s">
        <v>101</v>
      </c>
      <c r="G65" s="30" t="n">
        <f aca="false">IF(Prec=1,ROUND(K65/1000,0),K65)</f>
        <v>0</v>
      </c>
      <c r="H65" s="31" t="n">
        <f aca="false">K65/ALL_ACTIVE</f>
        <v>0</v>
      </c>
      <c r="I65" s="32" t="s">
        <v>16</v>
      </c>
      <c r="J65" s="33" t="s">
        <v>16</v>
      </c>
      <c r="K65" s="34" t="n">
        <f aca="false">data!B37</f>
        <v>0</v>
      </c>
      <c r="L65" s="35"/>
    </row>
    <row r="66" customFormat="false" ht="12.75" hidden="false" customHeight="false" outlineLevel="0" collapsed="false">
      <c r="A66" s="36" t="s">
        <v>102</v>
      </c>
      <c r="B66" s="37"/>
      <c r="C66" s="37"/>
      <c r="D66" s="37"/>
      <c r="E66" s="37"/>
      <c r="F66" s="29"/>
      <c r="G66" s="30"/>
      <c r="H66" s="32"/>
      <c r="I66" s="32"/>
      <c r="J66" s="33"/>
      <c r="K66" s="34"/>
      <c r="L66" s="35"/>
    </row>
    <row r="67" customFormat="false" ht="12.75" hidden="false" customHeight="false" outlineLevel="0" collapsed="false">
      <c r="A67" s="36" t="s">
        <v>103</v>
      </c>
      <c r="B67" s="37"/>
      <c r="C67" s="37"/>
      <c r="D67" s="37"/>
      <c r="E67" s="37"/>
      <c r="F67" s="29" t="s">
        <v>104</v>
      </c>
      <c r="G67" s="30" t="n">
        <f aca="false">IF(Prec=1,ROUND(K67/1000,0),K67)</f>
        <v>0</v>
      </c>
      <c r="H67" s="31" t="n">
        <f aca="false">K67/ALL_ACTIVE</f>
        <v>0</v>
      </c>
      <c r="I67" s="32"/>
      <c r="J67" s="33"/>
      <c r="K67" s="34" t="n">
        <f aca="false">data!B38</f>
        <v>0</v>
      </c>
      <c r="L67" s="35" t="s">
        <v>105</v>
      </c>
    </row>
    <row r="68" customFormat="false" ht="12.75" hidden="false" customHeight="true" outlineLevel="0" collapsed="false">
      <c r="A68" s="47" t="s">
        <v>106</v>
      </c>
      <c r="B68" s="47"/>
      <c r="C68" s="47"/>
      <c r="D68" s="47"/>
      <c r="E68" s="47"/>
      <c r="F68" s="29" t="s">
        <v>107</v>
      </c>
      <c r="G68" s="30" t="n">
        <f aca="false">IF(Prec=1,ROUND(K68/1000,0),K68)</f>
        <v>0</v>
      </c>
      <c r="H68" s="31" t="n">
        <f aca="false">K68/ALL_ACTIVE</f>
        <v>0</v>
      </c>
      <c r="I68" s="32"/>
      <c r="J68" s="33"/>
      <c r="K68" s="34" t="n">
        <f aca="false">data!B39</f>
        <v>0</v>
      </c>
      <c r="L68" s="35" t="s">
        <v>108</v>
      </c>
    </row>
    <row r="69" customFormat="false" ht="12.75" hidden="false" customHeight="true" outlineLevel="0" collapsed="false">
      <c r="A69" s="47" t="s">
        <v>109</v>
      </c>
      <c r="B69" s="47"/>
      <c r="C69" s="47"/>
      <c r="D69" s="47"/>
      <c r="E69" s="47"/>
      <c r="F69" s="29" t="s">
        <v>110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0</f>
        <v>0</v>
      </c>
      <c r="L69" s="35" t="s">
        <v>111</v>
      </c>
    </row>
    <row r="70" customFormat="false" ht="12.75" hidden="false" customHeight="true" outlineLevel="0" collapsed="false">
      <c r="A70" s="47" t="s">
        <v>112</v>
      </c>
      <c r="B70" s="47"/>
      <c r="C70" s="47"/>
      <c r="D70" s="47"/>
      <c r="E70" s="47"/>
      <c r="F70" s="29" t="s">
        <v>113</v>
      </c>
      <c r="G70" s="30" t="n">
        <f aca="false">IF(Prec=1,ROUND(K70/1000,0),K70)</f>
        <v>0</v>
      </c>
      <c r="H70" s="31" t="n">
        <f aca="false">K70/ALL_ACTIVE</f>
        <v>0</v>
      </c>
      <c r="I70" s="32" t="s">
        <v>16</v>
      </c>
      <c r="J70" s="33" t="s">
        <v>16</v>
      </c>
      <c r="K70" s="34" t="n">
        <f aca="false">data!B41</f>
        <v>0</v>
      </c>
      <c r="L70" s="35" t="s">
        <v>114</v>
      </c>
    </row>
    <row r="71" customFormat="false" ht="27" hidden="false" customHeight="true" outlineLevel="0" collapsed="false">
      <c r="A71" s="47" t="s">
        <v>115</v>
      </c>
      <c r="B71" s="47"/>
      <c r="C71" s="47"/>
      <c r="D71" s="47"/>
      <c r="E71" s="47"/>
      <c r="F71" s="29" t="s">
        <v>116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42</f>
        <v>0</v>
      </c>
      <c r="L71" s="35" t="s">
        <v>117</v>
      </c>
    </row>
    <row r="72" customFormat="false" ht="12.75" hidden="false" customHeight="true" outlineLevel="0" collapsed="false">
      <c r="A72" s="47" t="s">
        <v>118</v>
      </c>
      <c r="B72" s="47"/>
      <c r="C72" s="47"/>
      <c r="D72" s="47"/>
      <c r="E72" s="47"/>
      <c r="F72" s="29" t="s">
        <v>119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43</f>
        <v>0</v>
      </c>
      <c r="L72" s="35" t="s">
        <v>120</v>
      </c>
    </row>
    <row r="73" customFormat="false" ht="12.75" hidden="false" customHeight="true" outlineLevel="0" collapsed="false">
      <c r="A73" s="47" t="s">
        <v>121</v>
      </c>
      <c r="B73" s="47"/>
      <c r="C73" s="47"/>
      <c r="D73" s="47"/>
      <c r="E73" s="47"/>
      <c r="F73" s="29" t="s">
        <v>122</v>
      </c>
      <c r="G73" s="30" t="n">
        <f aca="false">IF(Prec=1,ROUND(K73/1000,0),K73)</f>
        <v>0</v>
      </c>
      <c r="H73" s="31" t="n">
        <f aca="false">K73/ALL_ACTIVE</f>
        <v>0</v>
      </c>
      <c r="I73" s="32" t="s">
        <v>16</v>
      </c>
      <c r="J73" s="33" t="s">
        <v>16</v>
      </c>
      <c r="K73" s="34" t="n">
        <f aca="false">data!B44</f>
        <v>0</v>
      </c>
      <c r="L73" s="35" t="s">
        <v>123</v>
      </c>
    </row>
    <row r="74" customFormat="false" ht="12.75" hidden="false" customHeight="true" outlineLevel="0" collapsed="false">
      <c r="A74" s="47" t="s">
        <v>124</v>
      </c>
      <c r="B74" s="47"/>
      <c r="C74" s="47"/>
      <c r="D74" s="47"/>
      <c r="E74" s="47"/>
      <c r="F74" s="29" t="s">
        <v>125</v>
      </c>
      <c r="G74" s="30" t="n">
        <f aca="false">IF(Prec=1,ROUND(K74/1000,0),K74)</f>
        <v>0</v>
      </c>
      <c r="H74" s="31" t="n">
        <f aca="false">K74/ALL_ACTIVE</f>
        <v>0</v>
      </c>
      <c r="I74" s="32"/>
      <c r="J74" s="33"/>
      <c r="K74" s="34" t="n">
        <f aca="false">data!B45</f>
        <v>0</v>
      </c>
      <c r="L74" s="35" t="s">
        <v>126</v>
      </c>
    </row>
    <row r="75" customFormat="false" ht="12.75" hidden="false" customHeight="false" outlineLevel="0" collapsed="false">
      <c r="A75" s="36" t="s">
        <v>127</v>
      </c>
      <c r="B75" s="37"/>
      <c r="C75" s="37"/>
      <c r="D75" s="37"/>
      <c r="E75" s="37"/>
      <c r="F75" s="29" t="s">
        <v>128</v>
      </c>
      <c r="G75" s="30" t="n">
        <f aca="false">IF(Prec=1,ROUND(K75/1000,0),K75)</f>
        <v>0</v>
      </c>
      <c r="H75" s="31" t="n">
        <f aca="false">K75/ALL_ACTIVE</f>
        <v>0</v>
      </c>
      <c r="I75" s="32"/>
      <c r="J75" s="33"/>
      <c r="K75" s="34" t="n">
        <f aca="false">data!B46</f>
        <v>0</v>
      </c>
      <c r="L75" s="35" t="s">
        <v>129</v>
      </c>
    </row>
    <row r="76" customFormat="false" ht="12.75" hidden="false" customHeight="false" outlineLevel="0" collapsed="false">
      <c r="A76" s="36" t="s">
        <v>130</v>
      </c>
      <c r="B76" s="37"/>
      <c r="C76" s="37"/>
      <c r="D76" s="37"/>
      <c r="E76" s="37"/>
      <c r="F76" s="29" t="s">
        <v>131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47</f>
        <v>0</v>
      </c>
      <c r="L76" s="35" t="s">
        <v>132</v>
      </c>
    </row>
    <row r="77" customFormat="false" ht="27.75" hidden="false" customHeight="true" outlineLevel="0" collapsed="false">
      <c r="A77" s="47" t="s">
        <v>133</v>
      </c>
      <c r="B77" s="47"/>
      <c r="C77" s="47"/>
      <c r="D77" s="47"/>
      <c r="E77" s="47"/>
      <c r="F77" s="29" t="s">
        <v>134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48</f>
        <v>0</v>
      </c>
      <c r="L77" s="35"/>
    </row>
    <row r="78" customFormat="false" ht="12.75" hidden="false" customHeight="true" outlineLevel="0" collapsed="false">
      <c r="A78" s="47" t="s">
        <v>135</v>
      </c>
      <c r="B78" s="47"/>
      <c r="C78" s="47"/>
      <c r="D78" s="47"/>
      <c r="E78" s="47"/>
      <c r="F78" s="29" t="s">
        <v>136</v>
      </c>
      <c r="G78" s="30" t="n">
        <f aca="false">IF(Prec=1,ROUND(K78/1000,0),K78)</f>
        <v>0</v>
      </c>
      <c r="H78" s="31" t="n">
        <f aca="false">K78/ALL_ACTIVE</f>
        <v>0</v>
      </c>
      <c r="I78" s="32"/>
      <c r="J78" s="33"/>
      <c r="K78" s="34" t="n">
        <f aca="false">data!B49</f>
        <v>0</v>
      </c>
      <c r="L78" s="35" t="s">
        <v>137</v>
      </c>
    </row>
    <row r="79" customFormat="false" ht="12.75" hidden="false" customHeight="true" outlineLevel="0" collapsed="false">
      <c r="A79" s="47" t="s">
        <v>138</v>
      </c>
      <c r="B79" s="47"/>
      <c r="C79" s="47"/>
      <c r="D79" s="47"/>
      <c r="E79" s="47"/>
      <c r="F79" s="29" t="s">
        <v>139</v>
      </c>
      <c r="G79" s="30" t="n">
        <f aca="false">IF(Prec=1,ROUND(K79/1000,0),K79)</f>
        <v>0</v>
      </c>
      <c r="H79" s="31" t="n">
        <f aca="false">K79/ALL_ACTIVE</f>
        <v>0</v>
      </c>
      <c r="I79" s="32"/>
      <c r="J79" s="33"/>
      <c r="K79" s="34" t="n">
        <f aca="false">data!B50</f>
        <v>0</v>
      </c>
      <c r="L79" s="35" t="s">
        <v>140</v>
      </c>
    </row>
    <row r="80" customFormat="false" ht="12.75" hidden="false" customHeight="true" outlineLevel="0" collapsed="false">
      <c r="A80" s="47" t="s">
        <v>141</v>
      </c>
      <c r="B80" s="47"/>
      <c r="C80" s="47"/>
      <c r="D80" s="47"/>
      <c r="E80" s="47"/>
      <c r="F80" s="29" t="s">
        <v>142</v>
      </c>
      <c r="G80" s="30" t="n">
        <f aca="false">IF(Prec=1,ROUND(K80/1000,0),K80)</f>
        <v>0</v>
      </c>
      <c r="H80" s="31" t="n">
        <f aca="false">K80/ALL_ACTIVE</f>
        <v>0</v>
      </c>
      <c r="I80" s="32"/>
      <c r="J80" s="33"/>
      <c r="K80" s="34" t="n">
        <f aca="false">data!B51</f>
        <v>0</v>
      </c>
      <c r="L80" s="35" t="s">
        <v>143</v>
      </c>
    </row>
    <row r="81" customFormat="false" ht="12.75" hidden="false" customHeight="true" outlineLevel="0" collapsed="false">
      <c r="A81" s="47" t="s">
        <v>144</v>
      </c>
      <c r="B81" s="47"/>
      <c r="C81" s="47"/>
      <c r="D81" s="47"/>
      <c r="E81" s="47"/>
      <c r="F81" s="29" t="s">
        <v>145</v>
      </c>
      <c r="G81" s="30" t="n">
        <f aca="false">IF(Prec=1,ROUND(K81/1000,0),K81)</f>
        <v>0</v>
      </c>
      <c r="H81" s="31" t="n">
        <f aca="false">K81/ALL_ACTIVE</f>
        <v>0</v>
      </c>
      <c r="I81" s="32"/>
      <c r="J81" s="33"/>
      <c r="K81" s="34" t="n">
        <f aca="false">data!B52</f>
        <v>0</v>
      </c>
      <c r="L81" s="35" t="s">
        <v>146</v>
      </c>
    </row>
    <row r="82" customFormat="false" ht="27.75" hidden="false" customHeight="true" outlineLevel="0" collapsed="false">
      <c r="A82" s="47" t="s">
        <v>147</v>
      </c>
      <c r="B82" s="47"/>
      <c r="C82" s="47"/>
      <c r="D82" s="47"/>
      <c r="E82" s="47"/>
      <c r="F82" s="29" t="s">
        <v>148</v>
      </c>
      <c r="G82" s="30" t="n">
        <f aca="false">IF(Prec=1,ROUND(K82/1000,0),K82)</f>
        <v>0</v>
      </c>
      <c r="H82" s="31" t="n">
        <f aca="false">K82/ALL_ACTIVE</f>
        <v>0</v>
      </c>
      <c r="I82" s="32"/>
      <c r="J82" s="33"/>
      <c r="K82" s="34" t="n">
        <f aca="false">data!B53</f>
        <v>0</v>
      </c>
      <c r="L82" s="35" t="s">
        <v>149</v>
      </c>
    </row>
    <row r="83" customFormat="false" ht="12.75" hidden="false" customHeight="true" outlineLevel="0" collapsed="false">
      <c r="A83" s="47" t="s">
        <v>150</v>
      </c>
      <c r="B83" s="47"/>
      <c r="C83" s="47"/>
      <c r="D83" s="47"/>
      <c r="E83" s="47"/>
      <c r="F83" s="29" t="s">
        <v>151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54</f>
        <v>0</v>
      </c>
      <c r="L83" s="48" t="s">
        <v>152</v>
      </c>
    </row>
    <row r="84" customFormat="false" ht="12.75" hidden="false" customHeight="true" outlineLevel="0" collapsed="false">
      <c r="A84" s="47" t="s">
        <v>153</v>
      </c>
      <c r="B84" s="47"/>
      <c r="C84" s="47"/>
      <c r="D84" s="47"/>
      <c r="E84" s="47"/>
      <c r="F84" s="29" t="s">
        <v>154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55</f>
        <v>0</v>
      </c>
      <c r="L84" s="48" t="s">
        <v>155</v>
      </c>
    </row>
    <row r="85" customFormat="false" ht="12.75" hidden="false" customHeight="true" outlineLevel="0" collapsed="false">
      <c r="A85" s="47" t="s">
        <v>156</v>
      </c>
      <c r="B85" s="47"/>
      <c r="C85" s="47"/>
      <c r="D85" s="47"/>
      <c r="E85" s="47"/>
      <c r="F85" s="29" t="s">
        <v>157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56</f>
        <v>0</v>
      </c>
      <c r="L85" s="48" t="s">
        <v>158</v>
      </c>
    </row>
    <row r="86" customFormat="false" ht="12.75" hidden="false" customHeight="true" outlineLevel="0" collapsed="false">
      <c r="A86" s="47" t="s">
        <v>159</v>
      </c>
      <c r="B86" s="47"/>
      <c r="C86" s="47"/>
      <c r="D86" s="47"/>
      <c r="E86" s="47"/>
      <c r="F86" s="29" t="s">
        <v>160</v>
      </c>
      <c r="G86" s="30" t="n">
        <f aca="false">IF(Prec=1,ROUND(K86/1000,0),K86)</f>
        <v>0</v>
      </c>
      <c r="H86" s="31" t="n">
        <f aca="false">K86/ALL_ACTIVE</f>
        <v>0</v>
      </c>
      <c r="I86" s="32" t="s">
        <v>16</v>
      </c>
      <c r="J86" s="33" t="s">
        <v>16</v>
      </c>
      <c r="K86" s="34" t="n">
        <f aca="false">data!B57</f>
        <v>0</v>
      </c>
      <c r="L86" s="48" t="s">
        <v>161</v>
      </c>
    </row>
    <row r="87" customFormat="false" ht="12.75" hidden="false" customHeight="true" outlineLevel="0" collapsed="false">
      <c r="A87" s="47" t="s">
        <v>162</v>
      </c>
      <c r="B87" s="47"/>
      <c r="C87" s="47"/>
      <c r="D87" s="47"/>
      <c r="E87" s="47"/>
      <c r="F87" s="29" t="s">
        <v>163</v>
      </c>
      <c r="G87" s="30" t="n">
        <f aca="false">IF(Prec=1,ROUND(K87/1000,0),K87)</f>
        <v>0</v>
      </c>
      <c r="H87" s="31" t="n">
        <f aca="false">K87/ALL_ACTIVE</f>
        <v>0</v>
      </c>
      <c r="I87" s="32" t="s">
        <v>16</v>
      </c>
      <c r="J87" s="33" t="s">
        <v>16</v>
      </c>
      <c r="K87" s="34" t="n">
        <f aca="false">data!B58</f>
        <v>0</v>
      </c>
      <c r="L87" s="48" t="s">
        <v>164</v>
      </c>
    </row>
    <row r="88" customFormat="false" ht="28.5" hidden="false" customHeight="true" outlineLevel="0" collapsed="false">
      <c r="A88" s="49" t="s">
        <v>165</v>
      </c>
      <c r="B88" s="49"/>
      <c r="C88" s="49"/>
      <c r="D88" s="49"/>
      <c r="E88" s="49"/>
      <c r="F88" s="29" t="s">
        <v>166</v>
      </c>
      <c r="G88" s="30" t="n">
        <f aca="false">IF(Prec=1,ROUND(K88/1000,0),K88)</f>
        <v>289</v>
      </c>
      <c r="H88" s="31" t="n">
        <f aca="false">K88/ALL_ACTIVE</f>
        <v>0.0272563607462452</v>
      </c>
      <c r="I88" s="32" t="s">
        <v>16</v>
      </c>
      <c r="J88" s="33" t="s">
        <v>16</v>
      </c>
      <c r="K88" s="34" t="n">
        <f aca="false">K89+K91+K92+K93</f>
        <v>288806.3</v>
      </c>
      <c r="L88" s="35"/>
    </row>
    <row r="89" customFormat="false" ht="27.75" hidden="false" customHeight="true" outlineLevel="0" collapsed="false">
      <c r="A89" s="47" t="s">
        <v>167</v>
      </c>
      <c r="B89" s="47"/>
      <c r="C89" s="47"/>
      <c r="D89" s="47"/>
      <c r="E89" s="47"/>
      <c r="F89" s="29" t="s">
        <v>168</v>
      </c>
      <c r="G89" s="30" t="n">
        <f aca="false">IF(Prec=1,ROUND(K89/1000,0),K89)</f>
        <v>39</v>
      </c>
      <c r="H89" s="31" t="n">
        <f aca="false">K89/ALL_ACTIVE</f>
        <v>0.00366406965805238</v>
      </c>
      <c r="I89" s="32" t="s">
        <v>16</v>
      </c>
      <c r="J89" s="33" t="s">
        <v>16</v>
      </c>
      <c r="K89" s="34" t="n">
        <f aca="false">data!B60</f>
        <v>38824.2</v>
      </c>
      <c r="L89" s="35" t="s">
        <v>169</v>
      </c>
    </row>
    <row r="90" s="45" customFormat="true" ht="12.75" hidden="false" customHeight="true" outlineLevel="0" collapsed="false">
      <c r="A90" s="38" t="str">
        <f aca="false">M90</f>
        <v>30601810400000099986/010227 НГЦБ ММВБ;  ОАО "НОМОС-БАНК"</v>
      </c>
      <c r="B90" s="38"/>
      <c r="C90" s="38"/>
      <c r="D90" s="38"/>
      <c r="E90" s="38"/>
      <c r="F90" s="39"/>
      <c r="G90" s="40" t="n">
        <f aca="false">IF(Prec=1,ROUND(K90/1000,0),K90)</f>
        <v>39</v>
      </c>
      <c r="H90" s="41" t="n">
        <f aca="false">K90/ALL_ACTIVE</f>
        <v>0.00366406965805238</v>
      </c>
      <c r="I90" s="42" t="n">
        <v>0</v>
      </c>
      <c r="J90" s="43"/>
      <c r="K90" s="44" t="n">
        <v>38824.2</v>
      </c>
      <c r="M90" s="46" t="s">
        <v>170</v>
      </c>
    </row>
    <row r="91" customFormat="false" ht="12.75" hidden="false" customHeight="true" outlineLevel="0" collapsed="false">
      <c r="A91" s="47" t="s">
        <v>171</v>
      </c>
      <c r="B91" s="47"/>
      <c r="C91" s="47"/>
      <c r="D91" s="47"/>
      <c r="E91" s="47"/>
      <c r="F91" s="29" t="s">
        <v>172</v>
      </c>
      <c r="G91" s="30" t="n">
        <f aca="false">IF(Prec=1,ROUND(K91/1000,0),K91)</f>
        <v>0</v>
      </c>
      <c r="H91" s="31" t="n">
        <f aca="false">K91/ALL_ACTIVE</f>
        <v>0</v>
      </c>
      <c r="I91" s="32" t="s">
        <v>16</v>
      </c>
      <c r="J91" s="33" t="s">
        <v>16</v>
      </c>
      <c r="K91" s="34" t="n">
        <f aca="false">data!B61</f>
        <v>0</v>
      </c>
      <c r="L91" s="35"/>
    </row>
    <row r="92" customFormat="false" ht="27" hidden="false" customHeight="true" outlineLevel="0" collapsed="false">
      <c r="A92" s="47" t="s">
        <v>173</v>
      </c>
      <c r="B92" s="47"/>
      <c r="C92" s="47"/>
      <c r="D92" s="47"/>
      <c r="E92" s="47"/>
      <c r="F92" s="29" t="s">
        <v>174</v>
      </c>
      <c r="G92" s="30" t="n">
        <f aca="false">IF(Prec=1,ROUND(K92/1000,0),K92)</f>
        <v>250</v>
      </c>
      <c r="H92" s="31" t="n">
        <f aca="false">K92/ALL_ACTIVE</f>
        <v>0.0235922910881928</v>
      </c>
      <c r="I92" s="32" t="s">
        <v>16</v>
      </c>
      <c r="J92" s="33" t="s">
        <v>16</v>
      </c>
      <c r="K92" s="34" t="n">
        <f aca="false">data!B62</f>
        <v>249982.1</v>
      </c>
      <c r="L92" s="35"/>
    </row>
    <row r="93" customFormat="false" ht="12.75" hidden="false" customHeight="true" outlineLevel="0" collapsed="false">
      <c r="A93" s="47" t="s">
        <v>175</v>
      </c>
      <c r="B93" s="47"/>
      <c r="C93" s="47"/>
      <c r="D93" s="47"/>
      <c r="E93" s="47"/>
      <c r="F93" s="29" t="s">
        <v>176</v>
      </c>
      <c r="G93" s="30" t="n">
        <f aca="false">IF(Prec=1,ROUND(K93/1000,0),K93)</f>
        <v>0</v>
      </c>
      <c r="H93" s="31" t="n">
        <f aca="false">K93/ALL_ACTIVE</f>
        <v>0</v>
      </c>
      <c r="I93" s="32" t="s">
        <v>16</v>
      </c>
      <c r="J93" s="33" t="s">
        <v>16</v>
      </c>
      <c r="K93" s="34" t="n">
        <f aca="false">data!B63</f>
        <v>0</v>
      </c>
      <c r="L93" s="35" t="s">
        <v>177</v>
      </c>
    </row>
    <row r="94" customFormat="false" ht="27.75" hidden="false" customHeight="true" outlineLevel="0" collapsed="false">
      <c r="A94" s="47" t="s">
        <v>178</v>
      </c>
      <c r="B94" s="47"/>
      <c r="C94" s="47"/>
      <c r="D94" s="47"/>
      <c r="E94" s="47"/>
      <c r="F94" s="29" t="s">
        <v>179</v>
      </c>
      <c r="G94" s="30" t="n">
        <f aca="false">IF(Prec=1,ROUND(K94/1000,0),K94)</f>
        <v>10596</v>
      </c>
      <c r="H94" s="32" t="s">
        <v>16</v>
      </c>
      <c r="I94" s="32" t="s">
        <v>16</v>
      </c>
      <c r="J94" s="33" t="s">
        <v>16</v>
      </c>
      <c r="K94" s="34" t="n">
        <f aca="false">data!B64</f>
        <v>10595923.01</v>
      </c>
      <c r="L94" s="35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 t="str">
        <f aca="false">data!B68</f>
        <v>Генеральный директор</v>
      </c>
      <c r="B98" s="2"/>
      <c r="C98" s="2"/>
      <c r="D98" s="50"/>
      <c r="E98" s="50"/>
      <c r="F98" s="2" t="str">
        <f aca="false">"( "&amp;data!B69&amp;" )"</f>
        <v>( Белонощенко Ю.О. )</v>
      </c>
      <c r="G98" s="2"/>
      <c r="H98" s="2"/>
      <c r="I98" s="2"/>
      <c r="J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true" customHeight="false" outlineLevel="0" collapsed="false">
      <c r="A100" s="2" t="s">
        <v>180</v>
      </c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true" customHeight="false" outlineLevel="0" collapsed="false">
      <c r="A101" s="2" t="s">
        <v>181</v>
      </c>
      <c r="B101" s="2"/>
      <c r="C101" s="2"/>
      <c r="D101" s="50"/>
      <c r="E101" s="50"/>
      <c r="F101" s="2" t="str">
        <f aca="false">"( "&amp;data!B70&amp;" )"</f>
        <v>( Сумарокова Галина Михайловна )</v>
      </c>
      <c r="G101" s="2"/>
      <c r="H101" s="2"/>
      <c r="I101" s="2"/>
      <c r="J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2" t="str">
        <f aca="false">data!B72</f>
        <v>Начальник операционного отдела</v>
      </c>
      <c r="B103" s="2"/>
      <c r="C103" s="2"/>
      <c r="D103" s="50"/>
      <c r="E103" s="50"/>
      <c r="F103" s="2" t="str">
        <f aca="false">"( "&amp;data!B71&amp;" )"</f>
        <v>( Даньшина В.А. )</v>
      </c>
      <c r="G103" s="2"/>
      <c r="H103" s="2"/>
      <c r="I103" s="2"/>
      <c r="J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2" t="s">
        <v>182</v>
      </c>
      <c r="B105" s="2"/>
      <c r="C105" s="2"/>
      <c r="D105" s="2"/>
      <c r="E105" s="2"/>
      <c r="F105" s="2" t="s">
        <v>183</v>
      </c>
      <c r="G105" s="2"/>
      <c r="H105" s="2"/>
      <c r="I105" s="2"/>
      <c r="J105" s="2"/>
    </row>
    <row r="107" s="45" customFormat="true" ht="12.75" hidden="false" customHeight="true" outlineLevel="0" collapsed="false">
      <c r="A107" s="38" t="str">
        <f aca="false">M107</f>
        <v>Резерв на прочие расходы  (RUB)</v>
      </c>
      <c r="B107" s="38"/>
      <c r="C107" s="38"/>
      <c r="D107" s="38"/>
      <c r="E107" s="38"/>
      <c r="F107" s="39"/>
      <c r="G107" s="51" t="n">
        <f aca="false">IF(Prec=1,ROUND(K107/1000,0),K107)</f>
        <v>0</v>
      </c>
      <c r="H107" s="41" t="n">
        <f aca="false">K107/ALL_ACTIVE</f>
        <v>0</v>
      </c>
      <c r="I107" s="42" t="n">
        <v>0</v>
      </c>
      <c r="J107" s="43"/>
      <c r="K107" s="44" t="n">
        <v>0</v>
      </c>
      <c r="M107" s="46" t="s">
        <v>184</v>
      </c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s="45" customFormat="true" ht="12.75" hidden="false" customHeight="true" outlineLevel="0" collapsed="false">
      <c r="A110" s="53" t="n">
        <f aca="false">M110</f>
        <v>0</v>
      </c>
      <c r="B110" s="53"/>
      <c r="C110" s="53"/>
      <c r="D110" s="53"/>
      <c r="E110" s="53"/>
      <c r="F110" s="39"/>
      <c r="G110" s="51" t="n">
        <f aca="false">IF(Prec=1,ROUND(K110/1000,0),K110)</f>
        <v>0</v>
      </c>
      <c r="H110" s="41" t="n">
        <f aca="false">K110/ALL_ACTIVE</f>
        <v>0</v>
      </c>
      <c r="I110" s="42"/>
      <c r="J110" s="43" t="n">
        <v>37987</v>
      </c>
      <c r="K110" s="44"/>
      <c r="M110" s="54"/>
    </row>
  </sheetData>
  <mergeCells count="66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1:E51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5:E65"/>
    <mergeCell ref="A68:E68"/>
    <mergeCell ref="A69:E69"/>
    <mergeCell ref="A70:E70"/>
    <mergeCell ref="A71:E71"/>
    <mergeCell ref="A72:E72"/>
    <mergeCell ref="A73:E73"/>
    <mergeCell ref="A74:E74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107:E107"/>
    <mergeCell ref="A110:E110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85</v>
      </c>
      <c r="B2" s="56" t="s">
        <v>186</v>
      </c>
      <c r="C2" s="56" t="s">
        <v>187</v>
      </c>
      <c r="D2" s="56" t="s">
        <v>188</v>
      </c>
      <c r="E2" s="56" t="s">
        <v>189</v>
      </c>
      <c r="F2" s="56" t="s">
        <v>190</v>
      </c>
      <c r="G2" s="56" t="s">
        <v>191</v>
      </c>
      <c r="H2" s="56" t="s">
        <v>192</v>
      </c>
      <c r="I2" s="56" t="s">
        <v>193</v>
      </c>
      <c r="J2" s="56" t="s">
        <v>194</v>
      </c>
      <c r="K2" s="56" t="s">
        <v>195</v>
      </c>
      <c r="L2" s="56" t="s">
        <v>196</v>
      </c>
      <c r="M2" s="56" t="s">
        <v>197</v>
      </c>
      <c r="N2" s="56" t="s">
        <v>198</v>
      </c>
      <c r="O2" s="56" t="s">
        <v>199</v>
      </c>
      <c r="P2" s="56" t="s">
        <v>200</v>
      </c>
      <c r="Q2" s="56" t="s">
        <v>201</v>
      </c>
      <c r="R2" s="56" t="s">
        <v>202</v>
      </c>
      <c r="S2" s="56" t="s">
        <v>203</v>
      </c>
      <c r="T2" s="56" t="s">
        <v>204</v>
      </c>
      <c r="U2" s="56" t="s">
        <v>205</v>
      </c>
      <c r="V2" s="56" t="s">
        <v>206</v>
      </c>
      <c r="W2" s="57" t="s">
        <v>207</v>
      </c>
      <c r="X2" s="56" t="s">
        <v>208</v>
      </c>
      <c r="Y2" s="58" t="s">
        <v>209</v>
      </c>
      <c r="Z2" s="56" t="s">
        <v>210</v>
      </c>
      <c r="AA2" s="56" t="s">
        <v>211</v>
      </c>
      <c r="AB2" s="56" t="s">
        <v>13</v>
      </c>
      <c r="AC2" s="59" t="s">
        <v>212</v>
      </c>
      <c r="AD2" s="59" t="s">
        <v>213</v>
      </c>
      <c r="AE2" s="57" t="s">
        <v>214</v>
      </c>
      <c r="AF2" s="57" t="s">
        <v>215</v>
      </c>
    </row>
    <row r="3" s="60" customFormat="true" ht="12.75" hidden="false" customHeight="false" outlineLevel="0" collapsed="false">
      <c r="A3" s="60" t="s">
        <v>216</v>
      </c>
      <c r="B3" s="60" t="n">
        <v>1</v>
      </c>
      <c r="C3" s="60" t="s">
        <v>184</v>
      </c>
      <c r="E3" s="60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прочие расходы  (RUB)</v>
      </c>
      <c r="J3" s="61"/>
      <c r="L3" s="62" t="n">
        <v>-51263.56</v>
      </c>
      <c r="M3" s="63" t="n">
        <f aca="false">IF(A3="ДЕПОЗИТЫ",N3,P3)</f>
        <v>0</v>
      </c>
      <c r="N3" s="63" t="n">
        <v>0</v>
      </c>
      <c r="O3" s="63"/>
      <c r="P3" s="63" t="n">
        <v>0</v>
      </c>
      <c r="R3" s="60" t="s">
        <v>16</v>
      </c>
      <c r="V3" s="60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0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4" t="n">
        <f aca="false">IF(Z3=0,0,L3/Z3)</f>
        <v>0</v>
      </c>
      <c r="Y3" s="60" t="b">
        <f aca="false">AND(M3&lt;&gt;" ",M3&lt;&gt;0)</f>
        <v>0</v>
      </c>
      <c r="Z3" s="65" t="n">
        <v>0</v>
      </c>
      <c r="AA3" s="66"/>
      <c r="AB3" s="66"/>
      <c r="AC3" s="66"/>
      <c r="AD3" s="67"/>
      <c r="AE3" s="60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0" t="str">
        <f aca="false">IF(A3="Р/С-С","Р/С-С",IF(OR(A3="Р/С",A3="ДЕПОЗИТЫ"),IF(ISERROR(SEARCH("(RUB)",C3,1)),"nonRUR","RUR")&amp;IF(A3="ДЕПОЗИТЫ","/Депозит",""),""))</f>
        <v/>
      </c>
    </row>
    <row r="4" s="60" customFormat="true" ht="12.75" hidden="false" customHeight="false" outlineLevel="0" collapsed="false">
      <c r="A4" s="60" t="s">
        <v>217</v>
      </c>
      <c r="B4" s="60" t="n">
        <v>1</v>
      </c>
      <c r="C4" s="60" t="s">
        <v>218</v>
      </c>
      <c r="E4" s="60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по вознаграждению со специализированным регистратором ЗАО "ПРСД" (RUB)</v>
      </c>
      <c r="F4" s="60" t="s">
        <v>219</v>
      </c>
      <c r="J4" s="61"/>
      <c r="L4" s="62" t="n">
        <v>-2000</v>
      </c>
      <c r="M4" s="63" t="n">
        <f aca="false">IF(A4="ДЕПОЗИТЫ",N4,P4)</f>
        <v>-2000</v>
      </c>
      <c r="N4" s="63" t="n">
        <v>0</v>
      </c>
      <c r="O4" s="63"/>
      <c r="P4" s="63" t="n">
        <v>-2000</v>
      </c>
      <c r="R4" s="60" t="s">
        <v>16</v>
      </c>
      <c r="S4" s="60" t="n">
        <v>643</v>
      </c>
      <c r="T4" s="60" t="n">
        <v>16</v>
      </c>
      <c r="U4" s="60" t="s">
        <v>220</v>
      </c>
      <c r="V4" s="60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0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4" t="n">
        <f aca="false">IF(Z4=0,0,L4/Z4)</f>
        <v>0</v>
      </c>
      <c r="Y4" s="60" t="b">
        <f aca="false">AND(M4&lt;&gt;" ",M4&lt;&gt;0)</f>
        <v>1</v>
      </c>
      <c r="Z4" s="65" t="n">
        <v>0</v>
      </c>
      <c r="AA4" s="66"/>
      <c r="AB4" s="66"/>
      <c r="AC4" s="66"/>
      <c r="AD4" s="67"/>
      <c r="AE4" s="60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0" t="str">
        <f aca="false">IF(A4="Р/С-С","Р/С-С",IF(OR(A4="Р/С",A4="ДЕПОЗИТЫ"),IF(ISERROR(SEARCH("(RUB)",C4,1)),"nonRUR","RUR")&amp;IF(A4="ДЕПОЗИТЫ","/Депозит",""),""))</f>
        <v/>
      </c>
    </row>
    <row r="5" s="60" customFormat="true" ht="12.75" hidden="false" customHeight="false" outlineLevel="0" collapsed="false">
      <c r="A5" s="60" t="s">
        <v>221</v>
      </c>
      <c r="B5" s="60" t="n">
        <v>1</v>
      </c>
      <c r="C5" s="60" t="s">
        <v>222</v>
      </c>
      <c r="E5" s="60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депозитарием ЗАО "ПРСД" (RUB)</v>
      </c>
      <c r="F5" s="60" t="s">
        <v>219</v>
      </c>
      <c r="J5" s="61"/>
      <c r="L5" s="62" t="n">
        <v>-14429.43</v>
      </c>
      <c r="M5" s="63" t="n">
        <f aca="false">IF(A5="ДЕПОЗИТЫ",N5,P5)</f>
        <v>-14429.43</v>
      </c>
      <c r="N5" s="63" t="n">
        <v>0</v>
      </c>
      <c r="O5" s="63"/>
      <c r="P5" s="63" t="n">
        <v>-14429.43</v>
      </c>
      <c r="R5" s="60" t="s">
        <v>16</v>
      </c>
      <c r="S5" s="60" t="n">
        <v>643</v>
      </c>
      <c r="T5" s="60" t="n">
        <v>16</v>
      </c>
      <c r="U5" s="60" t="s">
        <v>220</v>
      </c>
      <c r="V5" s="60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0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4" t="n">
        <f aca="false">IF(Z5=0,0,L5/Z5)</f>
        <v>0</v>
      </c>
      <c r="Y5" s="60" t="b">
        <f aca="false">AND(M5&lt;&gt;" ",M5&lt;&gt;0)</f>
        <v>1</v>
      </c>
      <c r="Z5" s="65" t="n">
        <v>0</v>
      </c>
      <c r="AA5" s="66"/>
      <c r="AB5" s="66"/>
      <c r="AC5" s="66"/>
      <c r="AD5" s="67"/>
      <c r="AE5" s="60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0" t="str">
        <f aca="false">IF(A5="Р/С-С","Р/С-С",IF(OR(A5="Р/С",A5="ДЕПОЗИТЫ"),IF(ISERROR(SEARCH("(RUB)",C5,1)),"nonRUR","RUR")&amp;IF(A5="ДЕПОЗИТЫ","/Депозит",""),""))</f>
        <v/>
      </c>
    </row>
    <row r="6" customFormat="false" ht="12.75" hidden="false" customHeight="false" outlineLevel="0" collapsed="false">
      <c r="A6" s="0" t="s">
        <v>223</v>
      </c>
      <c r="B6" s="0" t="n">
        <v>1</v>
      </c>
      <c r="C6" s="68" t="s">
        <v>224</v>
      </c>
      <c r="D6" s="68"/>
      <c r="E6" s="69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40701810300000000363;  ОАО "НОМОС-БАНК"</v>
      </c>
      <c r="F6" s="68" t="s">
        <v>225</v>
      </c>
      <c r="G6" s="68"/>
      <c r="H6" s="68"/>
      <c r="I6" s="68"/>
      <c r="J6" s="70" t="s">
        <v>226</v>
      </c>
      <c r="K6" s="68" t="s">
        <v>225</v>
      </c>
      <c r="L6" s="71" t="n">
        <v>435597.71</v>
      </c>
      <c r="M6" s="72" t="n">
        <f aca="false">IF(A6="ДЕПОЗИТЫ",N6,P6)</f>
        <v>435597.71</v>
      </c>
      <c r="N6" s="73" t="n">
        <v>0</v>
      </c>
      <c r="O6" s="73"/>
      <c r="P6" s="73" t="n">
        <v>435597.71</v>
      </c>
      <c r="Q6" s="68"/>
      <c r="R6" s="68" t="s">
        <v>16</v>
      </c>
      <c r="S6" s="68" t="n">
        <v>643</v>
      </c>
      <c r="T6" s="68" t="n">
        <v>16</v>
      </c>
      <c r="U6" s="68" t="s">
        <v>227</v>
      </c>
      <c r="V6" s="74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55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RUR</v>
      </c>
      <c r="X6" s="75" t="n">
        <f aca="false">IF(Z6=0,0,L6/Z6)</f>
        <v>0</v>
      </c>
      <c r="Y6" s="76" t="b">
        <f aca="false">AND(M6&lt;&gt;" ",M6&lt;&gt;0)</f>
        <v>1</v>
      </c>
      <c r="Z6" s="77" t="n">
        <v>0</v>
      </c>
      <c r="AA6" s="78"/>
      <c r="AB6" s="78"/>
      <c r="AC6" s="78"/>
      <c r="AD6" s="79"/>
      <c r="AE6" s="55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55" t="str">
        <f aca="false">IF(A6="Р/С-С","Р/С-С",IF(OR(A6="Р/С",A6="ДЕПОЗИТЫ"),IF(ISERROR(SEARCH("(RUB)",C6,1)),"nonRUR","RUR")&amp;IF(A6="ДЕПОЗИТЫ","/Депозит",""),""))</f>
        <v>RUR</v>
      </c>
    </row>
    <row r="7" customFormat="false" ht="12.75" hidden="false" customHeight="false" outlineLevel="0" collapsed="false">
      <c r="A7" s="0" t="s">
        <v>169</v>
      </c>
      <c r="B7" s="0" t="n">
        <v>1</v>
      </c>
      <c r="C7" s="68" t="s">
        <v>228</v>
      </c>
      <c r="D7" s="68"/>
      <c r="E7" s="69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30601810400000099986/010227 НГЦБ ММВБ;  ОАО "НОМОС-БАНК"</v>
      </c>
      <c r="F7" s="68" t="s">
        <v>225</v>
      </c>
      <c r="G7" s="68"/>
      <c r="H7" s="68"/>
      <c r="I7" s="68"/>
      <c r="J7" s="70" t="s">
        <v>229</v>
      </c>
      <c r="K7" s="68" t="s">
        <v>225</v>
      </c>
      <c r="L7" s="71" t="n">
        <v>38824.2</v>
      </c>
      <c r="M7" s="72" t="n">
        <f aca="false">IF(A7="ДЕПОЗИТЫ",N7,P7)</f>
        <v>38824.2</v>
      </c>
      <c r="N7" s="73" t="n">
        <v>0</v>
      </c>
      <c r="O7" s="73"/>
      <c r="P7" s="73" t="n">
        <v>38824.2</v>
      </c>
      <c r="Q7" s="68"/>
      <c r="R7" s="68" t="s">
        <v>16</v>
      </c>
      <c r="S7" s="68" t="n">
        <v>643</v>
      </c>
      <c r="T7" s="68" t="n">
        <v>16</v>
      </c>
      <c r="U7" s="68" t="s">
        <v>227</v>
      </c>
      <c r="V7" s="74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55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Р/С-С</v>
      </c>
      <c r="X7" s="75" t="n">
        <f aca="false">IF(Z7=0,0,L7/Z7)</f>
        <v>0</v>
      </c>
      <c r="Y7" s="76" t="b">
        <f aca="false">AND(M7&lt;&gt;" ",M7&lt;&gt;0)</f>
        <v>1</v>
      </c>
      <c r="Z7" s="77" t="n">
        <v>0</v>
      </c>
      <c r="AA7" s="78"/>
      <c r="AB7" s="78"/>
      <c r="AC7" s="78"/>
      <c r="AD7" s="79"/>
      <c r="AE7" s="55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55" t="str">
        <f aca="false">IF(A7="Р/С-С","Р/С-С",IF(OR(A7="Р/С",A7="ДЕПОЗИТЫ"),IF(ISERROR(SEARCH("(RUB)",C7,1)),"nonRUR","RUR")&amp;IF(A7="ДЕПОЗИТЫ","/Депозит",""),""))</f>
        <v>Р/С-С</v>
      </c>
    </row>
    <row r="8" s="60" customFormat="true" ht="12.75" hidden="false" customHeight="false" outlineLevel="0" collapsed="false">
      <c r="A8" s="60" t="s">
        <v>230</v>
      </c>
      <c r="B8" s="60" t="n">
        <v>1</v>
      </c>
      <c r="C8" s="60" t="s">
        <v>231</v>
      </c>
      <c r="E8" s="60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с управляющей компанией  ООО "Управляющая компания НОМОС-БАНКА" (RUB)</v>
      </c>
      <c r="F8" s="60" t="s">
        <v>232</v>
      </c>
      <c r="J8" s="61"/>
      <c r="L8" s="62" t="n">
        <v>-12322.08</v>
      </c>
      <c r="M8" s="63" t="n">
        <f aca="false">IF(A8="ДЕПОЗИТЫ",N8,P8)</f>
        <v>-12322.08</v>
      </c>
      <c r="N8" s="63" t="n">
        <v>0</v>
      </c>
      <c r="O8" s="63"/>
      <c r="P8" s="63" t="n">
        <v>-12322.08</v>
      </c>
      <c r="R8" s="60" t="s">
        <v>16</v>
      </c>
      <c r="S8" s="60" t="n">
        <v>643</v>
      </c>
      <c r="T8" s="60" t="n">
        <v>16</v>
      </c>
      <c r="U8" s="60" t="s">
        <v>233</v>
      </c>
      <c r="V8" s="60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60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64" t="n">
        <f aca="false">IF(Z8=0,0,L8/Z8)</f>
        <v>0</v>
      </c>
      <c r="Y8" s="60" t="b">
        <f aca="false">AND(M8&lt;&gt;" ",M8&lt;&gt;0)</f>
        <v>1</v>
      </c>
      <c r="Z8" s="65" t="n">
        <v>0</v>
      </c>
      <c r="AA8" s="66"/>
      <c r="AB8" s="66"/>
      <c r="AC8" s="66"/>
      <c r="AD8" s="67"/>
      <c r="AE8" s="60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60" t="str">
        <f aca="false">IF(A8="Р/С-С","Р/С-С",IF(OR(A8="Р/С",A8="ДЕПОЗИТЫ"),IF(ISERROR(SEARCH("(RUB)",C8,1)),"nonRUR","RUR")&amp;IF(A8="ДЕПОЗИТЫ","/Депозит",""),""))</f>
        <v/>
      </c>
    </row>
    <row r="9" customFormat="false" ht="12.75" hidden="false" customHeight="false" outlineLevel="0" collapsed="false">
      <c r="A9" s="0" t="s">
        <v>234</v>
      </c>
      <c r="B9" s="0" t="n">
        <v>590320</v>
      </c>
      <c r="C9" s="68" t="s">
        <v>235</v>
      </c>
      <c r="D9" s="68"/>
      <c r="E9" s="69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4B020701000B, "Банк ВТБ" ОАО</v>
      </c>
      <c r="F9" s="68" t="s">
        <v>236</v>
      </c>
      <c r="G9" s="68" t="s">
        <v>237</v>
      </c>
      <c r="H9" s="68" t="s">
        <v>238</v>
      </c>
      <c r="I9" s="68" t="s">
        <v>239</v>
      </c>
      <c r="J9" s="70"/>
      <c r="K9" s="68"/>
      <c r="L9" s="71" t="n">
        <v>1000</v>
      </c>
      <c r="M9" s="72" t="n">
        <f aca="false">IF(A9="ДЕПОЗИТЫ",N9,P9)</f>
        <v>1001100</v>
      </c>
      <c r="N9" s="73" t="n">
        <v>1002900</v>
      </c>
      <c r="O9" s="73" t="n">
        <v>-1800</v>
      </c>
      <c r="P9" s="73" t="n">
        <v>1001100</v>
      </c>
      <c r="Q9" s="68" t="s">
        <v>240</v>
      </c>
      <c r="R9" s="68" t="s">
        <v>241</v>
      </c>
      <c r="S9" s="68" t="n">
        <v>643</v>
      </c>
      <c r="T9" s="68" t="n">
        <v>16</v>
      </c>
      <c r="U9" s="68" t="s">
        <v>227</v>
      </c>
      <c r="V9" s="74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ОблХоз</v>
      </c>
      <c r="W9" s="55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RusLst/ОблХоз</v>
      </c>
      <c r="X9" s="75" t="n">
        <f aca="false">IF(Z9=0,0,L9/Z9)</f>
        <v>0.0001</v>
      </c>
      <c r="Y9" s="76" t="b">
        <f aca="false">AND(M9&lt;&gt;" ",M9&lt;&gt;0)</f>
        <v>1</v>
      </c>
      <c r="Z9" s="77" t="n">
        <v>10000000</v>
      </c>
      <c r="AA9" s="78"/>
      <c r="AB9" s="78" t="s">
        <v>48</v>
      </c>
      <c r="AC9" s="78"/>
      <c r="AD9" s="79"/>
      <c r="AE9" s="55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55" t="str">
        <f aca="false">IF(A9="Р/С-С","Р/С-С",IF(OR(A9="Р/С",A9="ДЕПОЗИТЫ"),IF(ISERROR(SEARCH("(RUB)",C9,1)),"nonRUR","RUR")&amp;IF(A9="ДЕПОЗИТЫ","/Депозит",""),""))</f>
        <v/>
      </c>
    </row>
    <row r="10" s="60" customFormat="true" ht="12.75" hidden="false" customHeight="false" outlineLevel="0" collapsed="false">
      <c r="A10" s="60" t="s">
        <v>242</v>
      </c>
      <c r="B10" s="60" t="n">
        <v>590320</v>
      </c>
      <c r="C10" s="60" t="s">
        <v>243</v>
      </c>
      <c r="E10" s="60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Банк ВТБ БО-07; НКД</v>
      </c>
      <c r="F10" s="60" t="s">
        <v>236</v>
      </c>
      <c r="G10" s="60" t="s">
        <v>237</v>
      </c>
      <c r="H10" s="60" t="s">
        <v>238</v>
      </c>
      <c r="I10" s="60" t="s">
        <v>239</v>
      </c>
      <c r="J10" s="61"/>
      <c r="L10" s="62" t="n">
        <v>0</v>
      </c>
      <c r="M10" s="63" t="n">
        <f aca="false">IF(A10="ДЕПОЗИТЫ",N10,P10)</f>
        <v>13720</v>
      </c>
      <c r="N10" s="63" t="n">
        <v>0</v>
      </c>
      <c r="O10" s="63"/>
      <c r="P10" s="63" t="n">
        <v>13720</v>
      </c>
      <c r="Q10" s="60" t="s">
        <v>240</v>
      </c>
      <c r="R10" s="60" t="s">
        <v>241</v>
      </c>
      <c r="S10" s="60" t="n">
        <v>643</v>
      </c>
      <c r="T10" s="60" t="n">
        <v>16</v>
      </c>
      <c r="U10" s="60" t="s">
        <v>227</v>
      </c>
      <c r="V10" s="60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ОблХоз</v>
      </c>
      <c r="W10" s="60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64" t="n">
        <f aca="false">IF(Z10=0,0,L10/Z10)</f>
        <v>0</v>
      </c>
      <c r="Y10" s="60" t="b">
        <f aca="false">AND(M10&lt;&gt;" ",M10&lt;&gt;0)</f>
        <v>1</v>
      </c>
      <c r="Z10" s="65" t="n">
        <v>10000000</v>
      </c>
      <c r="AA10" s="66"/>
      <c r="AB10" s="66" t="s">
        <v>48</v>
      </c>
      <c r="AC10" s="66"/>
      <c r="AD10" s="67"/>
      <c r="AE10" s="60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60" t="str">
        <f aca="false">IF(A10="Р/С-С","Р/С-С",IF(OR(A10="Р/С",A10="ДЕПОЗИТЫ"),IF(ISERROR(SEARCH("(RUB)",C10,1)),"nonRUR","RUR")&amp;IF(A10="ДЕПОЗИТЫ","/Депозит",""),""))</f>
        <v/>
      </c>
    </row>
    <row r="11" customFormat="false" ht="12.75" hidden="false" customHeight="false" outlineLevel="0" collapsed="false">
      <c r="A11" s="0" t="s">
        <v>234</v>
      </c>
      <c r="B11" s="0" t="n">
        <v>565792</v>
      </c>
      <c r="C11" s="68" t="s">
        <v>244</v>
      </c>
      <c r="D11" s="68"/>
      <c r="E11" s="69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4B020202289B, "Банк Русский Стандарт" ОАО</v>
      </c>
      <c r="F11" s="68" t="s">
        <v>245</v>
      </c>
      <c r="G11" s="68" t="s">
        <v>246</v>
      </c>
      <c r="H11" s="68" t="s">
        <v>238</v>
      </c>
      <c r="I11" s="68" t="s">
        <v>239</v>
      </c>
      <c r="J11" s="70"/>
      <c r="K11" s="68"/>
      <c r="L11" s="71" t="n">
        <v>1450</v>
      </c>
      <c r="M11" s="72" t="n">
        <f aca="false">IF(A11="ДЕПОЗИТЫ",N11,P11)</f>
        <v>1443765</v>
      </c>
      <c r="N11" s="73" t="n">
        <v>1451450</v>
      </c>
      <c r="O11" s="73" t="n">
        <v>-7685</v>
      </c>
      <c r="P11" s="73" t="n">
        <v>1443765</v>
      </c>
      <c r="Q11" s="68" t="s">
        <v>240</v>
      </c>
      <c r="R11" s="68" t="s">
        <v>247</v>
      </c>
      <c r="S11" s="68" t="n">
        <v>643</v>
      </c>
      <c r="T11" s="68" t="n">
        <v>16</v>
      </c>
      <c r="U11" s="68" t="s">
        <v>227</v>
      </c>
      <c r="V11" s="74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ОблХоз</v>
      </c>
      <c r="W11" s="55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RusNonlst/ОблХоз</v>
      </c>
      <c r="X11" s="75" t="n">
        <f aca="false">IF(Z11=0,0,L11/Z11)</f>
        <v>0.00029</v>
      </c>
      <c r="Y11" s="76" t="b">
        <f aca="false">AND(M11&lt;&gt;" ",M11&lt;&gt;0)</f>
        <v>1</v>
      </c>
      <c r="Z11" s="77" t="n">
        <v>5000000</v>
      </c>
      <c r="AA11" s="78"/>
      <c r="AB11" s="78" t="s">
        <v>82</v>
      </c>
      <c r="AC11" s="78"/>
      <c r="AD11" s="79"/>
      <c r="AE11" s="55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55" t="str">
        <f aca="false">IF(A11="Р/С-С","Р/С-С",IF(OR(A11="Р/С",A11="ДЕПОЗИТЫ"),IF(ISERROR(SEARCH("(RUB)",C11,1)),"nonRUR","RUR")&amp;IF(A11="ДЕПОЗИТЫ","/Депозит",""),""))</f>
        <v/>
      </c>
    </row>
    <row r="12" s="60" customFormat="true" ht="12.75" hidden="false" customHeight="false" outlineLevel="0" collapsed="false">
      <c r="A12" s="60" t="s">
        <v>242</v>
      </c>
      <c r="B12" s="60" t="n">
        <v>565792</v>
      </c>
      <c r="C12" s="60" t="s">
        <v>248</v>
      </c>
      <c r="E12" s="60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Банк Русский Стандарт БО-02; НКД</v>
      </c>
      <c r="F12" s="60" t="s">
        <v>245</v>
      </c>
      <c r="G12" s="60" t="s">
        <v>246</v>
      </c>
      <c r="H12" s="60" t="s">
        <v>238</v>
      </c>
      <c r="I12" s="60" t="s">
        <v>239</v>
      </c>
      <c r="J12" s="61"/>
      <c r="L12" s="62" t="n">
        <v>0</v>
      </c>
      <c r="M12" s="63" t="n">
        <f aca="false">IF(A12="ДЕПОЗИТЫ",N12,P12)</f>
        <v>33611</v>
      </c>
      <c r="N12" s="63" t="n">
        <v>0</v>
      </c>
      <c r="O12" s="63"/>
      <c r="P12" s="63" t="n">
        <v>33611</v>
      </c>
      <c r="Q12" s="60" t="s">
        <v>240</v>
      </c>
      <c r="R12" s="60" t="s">
        <v>247</v>
      </c>
      <c r="S12" s="60" t="n">
        <v>643</v>
      </c>
      <c r="T12" s="60" t="n">
        <v>16</v>
      </c>
      <c r="U12" s="60" t="s">
        <v>227</v>
      </c>
      <c r="V12" s="60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ОблХоз</v>
      </c>
      <c r="W12" s="60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64" t="n">
        <f aca="false">IF(Z12=0,0,L12/Z12)</f>
        <v>0</v>
      </c>
      <c r="Y12" s="60" t="b">
        <f aca="false">AND(M12&lt;&gt;" ",M12&lt;&gt;0)</f>
        <v>1</v>
      </c>
      <c r="Z12" s="65" t="n">
        <v>5000000</v>
      </c>
      <c r="AA12" s="66"/>
      <c r="AB12" s="66" t="s">
        <v>82</v>
      </c>
      <c r="AC12" s="66"/>
      <c r="AD12" s="67"/>
      <c r="AE12" s="60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60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A13" s="0" t="s">
        <v>234</v>
      </c>
      <c r="B13" s="0" t="n">
        <v>239863</v>
      </c>
      <c r="C13" s="68" t="s">
        <v>249</v>
      </c>
      <c r="D13" s="68"/>
      <c r="E13" s="69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4B020201460B, "Восточный экспресс банк" ОАО</v>
      </c>
      <c r="F13" s="68" t="s">
        <v>250</v>
      </c>
      <c r="G13" s="68" t="s">
        <v>251</v>
      </c>
      <c r="H13" s="68" t="s">
        <v>238</v>
      </c>
      <c r="I13" s="68" t="s">
        <v>239</v>
      </c>
      <c r="J13" s="70"/>
      <c r="K13" s="68"/>
      <c r="L13" s="71" t="n">
        <v>1050</v>
      </c>
      <c r="M13" s="72" t="n">
        <f aca="false">IF(A13="ДЕПОЗИТЫ",N13,P13)</f>
        <v>1053675</v>
      </c>
      <c r="N13" s="73" t="n">
        <v>1052835</v>
      </c>
      <c r="O13" s="73" t="n">
        <v>840</v>
      </c>
      <c r="P13" s="73" t="n">
        <v>1053675</v>
      </c>
      <c r="Q13" s="68" t="s">
        <v>240</v>
      </c>
      <c r="R13" s="68" t="s">
        <v>252</v>
      </c>
      <c r="S13" s="68" t="n">
        <v>643</v>
      </c>
      <c r="T13" s="68" t="n">
        <v>16</v>
      </c>
      <c r="U13" s="68" t="s">
        <v>227</v>
      </c>
      <c r="V13" s="74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ОблХоз</v>
      </c>
      <c r="W13" s="55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RusLst/ОблХоз</v>
      </c>
      <c r="X13" s="75" t="n">
        <f aca="false">IF(Z13=0,0,L13/Z13)</f>
        <v>0.000525</v>
      </c>
      <c r="Y13" s="76" t="b">
        <f aca="false">AND(M13&lt;&gt;" ",M13&lt;&gt;0)</f>
        <v>1</v>
      </c>
      <c r="Z13" s="77" t="n">
        <v>2000000</v>
      </c>
      <c r="AA13" s="78"/>
      <c r="AB13" s="78" t="s">
        <v>50</v>
      </c>
      <c r="AC13" s="78"/>
      <c r="AD13" s="79"/>
      <c r="AE13" s="55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55" t="str">
        <f aca="false">IF(A13="Р/С-С","Р/С-С",IF(OR(A13="Р/С",A13="ДЕПОЗИТЫ"),IF(ISERROR(SEARCH("(RUB)",C13,1)),"nonRUR","RUR")&amp;IF(A13="ДЕПОЗИТЫ","/Депозит",""),""))</f>
        <v/>
      </c>
    </row>
    <row r="14" s="60" customFormat="true" ht="12.75" hidden="false" customHeight="false" outlineLevel="0" collapsed="false">
      <c r="A14" s="60" t="s">
        <v>242</v>
      </c>
      <c r="B14" s="60" t="n">
        <v>239863</v>
      </c>
      <c r="C14" s="60" t="s">
        <v>253</v>
      </c>
      <c r="E14" s="60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Восточный Экспресс Банк, БО-02 ; НКД</v>
      </c>
      <c r="F14" s="60" t="s">
        <v>250</v>
      </c>
      <c r="G14" s="60" t="s">
        <v>251</v>
      </c>
      <c r="H14" s="60" t="s">
        <v>238</v>
      </c>
      <c r="I14" s="60" t="s">
        <v>239</v>
      </c>
      <c r="J14" s="61"/>
      <c r="L14" s="62" t="n">
        <v>0</v>
      </c>
      <c r="M14" s="63" t="n">
        <f aca="false">IF(A14="ДЕПОЗИТЫ",N14,P14)</f>
        <v>27793.5</v>
      </c>
      <c r="N14" s="63" t="n">
        <v>0</v>
      </c>
      <c r="O14" s="63"/>
      <c r="P14" s="63" t="n">
        <v>27793.5</v>
      </c>
      <c r="Q14" s="60" t="s">
        <v>240</v>
      </c>
      <c r="R14" s="60" t="s">
        <v>252</v>
      </c>
      <c r="S14" s="60" t="n">
        <v>643</v>
      </c>
      <c r="T14" s="60" t="n">
        <v>16</v>
      </c>
      <c r="U14" s="60" t="s">
        <v>227</v>
      </c>
      <c r="V14" s="60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ОблХоз</v>
      </c>
      <c r="W14" s="60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64" t="n">
        <f aca="false">IF(Z14=0,0,L14/Z14)</f>
        <v>0</v>
      </c>
      <c r="Y14" s="60" t="b">
        <f aca="false">AND(M14&lt;&gt;" ",M14&lt;&gt;0)</f>
        <v>1</v>
      </c>
      <c r="Z14" s="65" t="n">
        <v>2000000</v>
      </c>
      <c r="AA14" s="66"/>
      <c r="AB14" s="66" t="s">
        <v>50</v>
      </c>
      <c r="AC14" s="66"/>
      <c r="AD14" s="67"/>
      <c r="AE14" s="60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60" t="str">
        <f aca="false">IF(A14="Р/С-С","Р/С-С",IF(OR(A14="Р/С",A14="ДЕПОЗИТЫ"),IF(ISERROR(SEARCH("(RUB)",C14,1)),"nonRUR","RUR")&amp;IF(A14="ДЕПОЗИТЫ","/Депозит",""),""))</f>
        <v/>
      </c>
    </row>
    <row r="15" customFormat="false" ht="12.75" hidden="false" customHeight="false" outlineLevel="0" collapsed="false">
      <c r="A15" s="0" t="s">
        <v>234</v>
      </c>
      <c r="B15" s="0" t="n">
        <v>15814</v>
      </c>
      <c r="C15" s="68" t="s">
        <v>254</v>
      </c>
      <c r="D15" s="68"/>
      <c r="E15" s="69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4-01-36383-R, "ЕвразХолдинг Финанс" ЗАО </v>
      </c>
      <c r="F15" s="68" t="s">
        <v>255</v>
      </c>
      <c r="G15" s="68" t="s">
        <v>256</v>
      </c>
      <c r="H15" s="68" t="s">
        <v>238</v>
      </c>
      <c r="I15" s="68" t="s">
        <v>257</v>
      </c>
      <c r="J15" s="70"/>
      <c r="K15" s="68"/>
      <c r="L15" s="71" t="n">
        <v>1000</v>
      </c>
      <c r="M15" s="72" t="n">
        <f aca="false">IF(A15="ДЕПОЗИТЫ",N15,P15)</f>
        <v>1004600</v>
      </c>
      <c r="N15" s="73" t="n">
        <v>1001500</v>
      </c>
      <c r="O15" s="73" t="n">
        <v>3100</v>
      </c>
      <c r="P15" s="73" t="n">
        <v>1004600</v>
      </c>
      <c r="Q15" s="68" t="s">
        <v>240</v>
      </c>
      <c r="R15" s="68" t="s">
        <v>241</v>
      </c>
      <c r="S15" s="68" t="n">
        <v>643</v>
      </c>
      <c r="T15" s="68" t="n">
        <v>16</v>
      </c>
      <c r="U15" s="68" t="s">
        <v>220</v>
      </c>
      <c r="V15" s="74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ОблХоз</v>
      </c>
      <c r="W15" s="55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RusLst/ОблХоз</v>
      </c>
      <c r="X15" s="75" t="n">
        <f aca="false">IF(Z15=0,0,L15/Z15)</f>
        <v>0.0001</v>
      </c>
      <c r="Y15" s="76" t="b">
        <f aca="false">AND(M15&lt;&gt;" ",M15&lt;&gt;0)</f>
        <v>1</v>
      </c>
      <c r="Z15" s="77" t="n">
        <v>10000000</v>
      </c>
      <c r="AA15" s="78"/>
      <c r="AB15" s="78" t="s">
        <v>52</v>
      </c>
      <c r="AC15" s="78"/>
      <c r="AD15" s="79"/>
      <c r="AE15" s="55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55" t="str">
        <f aca="false">IF(A15="Р/С-С","Р/С-С",IF(OR(A15="Р/С",A15="ДЕПОЗИТЫ"),IF(ISERROR(SEARCH("(RUB)",C15,1)),"nonRUR","RUR")&amp;IF(A15="ДЕПОЗИТЫ","/Депозит",""),""))</f>
        <v/>
      </c>
    </row>
    <row r="16" s="60" customFormat="true" ht="12.75" hidden="false" customHeight="false" outlineLevel="0" collapsed="false">
      <c r="A16" s="60" t="s">
        <v>242</v>
      </c>
      <c r="B16" s="60" t="n">
        <v>15814</v>
      </c>
      <c r="C16" s="60" t="s">
        <v>258</v>
      </c>
      <c r="E16" s="60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ЕвразХолдинг Финанс 01 обл; НКД</v>
      </c>
      <c r="F16" s="60" t="s">
        <v>255</v>
      </c>
      <c r="G16" s="60" t="s">
        <v>256</v>
      </c>
      <c r="H16" s="60" t="s">
        <v>238</v>
      </c>
      <c r="I16" s="60" t="s">
        <v>257</v>
      </c>
      <c r="J16" s="61"/>
      <c r="L16" s="62" t="n">
        <v>0</v>
      </c>
      <c r="M16" s="63" t="n">
        <f aca="false">IF(A16="ДЕПОЗИТЫ",N16,P16)</f>
        <v>24840</v>
      </c>
      <c r="N16" s="63" t="n">
        <v>0</v>
      </c>
      <c r="O16" s="63"/>
      <c r="P16" s="63" t="n">
        <v>24840</v>
      </c>
      <c r="Q16" s="60" t="s">
        <v>240</v>
      </c>
      <c r="R16" s="60" t="s">
        <v>241</v>
      </c>
      <c r="S16" s="60" t="n">
        <v>643</v>
      </c>
      <c r="T16" s="60" t="n">
        <v>16</v>
      </c>
      <c r="U16" s="60" t="s">
        <v>220</v>
      </c>
      <c r="V16" s="60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ОблХоз</v>
      </c>
      <c r="W16" s="60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НеПоказывать</v>
      </c>
      <c r="X16" s="64" t="n">
        <f aca="false">IF(Z16=0,0,L16/Z16)</f>
        <v>0</v>
      </c>
      <c r="Y16" s="60" t="b">
        <f aca="false">AND(M16&lt;&gt;" ",M16&lt;&gt;0)</f>
        <v>1</v>
      </c>
      <c r="Z16" s="65" t="n">
        <v>10000000</v>
      </c>
      <c r="AA16" s="66"/>
      <c r="AB16" s="66" t="s">
        <v>52</v>
      </c>
      <c r="AC16" s="66"/>
      <c r="AD16" s="67"/>
      <c r="AE16" s="60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60" t="str">
        <f aca="false">IF(A16="Р/С-С","Р/С-С",IF(OR(A16="Р/С",A16="ДЕПОЗИТЫ"),IF(ISERROR(SEARCH("(RUB)",C16,1)),"nonRUR","RUR")&amp;IF(A16="ДЕПОЗИТЫ","/Депозит",""),""))</f>
        <v/>
      </c>
    </row>
    <row r="17" customFormat="false" ht="12.75" hidden="false" customHeight="false" outlineLevel="0" collapsed="false">
      <c r="A17" s="0" t="s">
        <v>234</v>
      </c>
      <c r="B17" s="0" t="n">
        <v>632414</v>
      </c>
      <c r="C17" s="68" t="s">
        <v>259</v>
      </c>
      <c r="D17" s="68"/>
      <c r="E17" s="69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4B020501978B, "Московский Кредитный банк" ОАО</v>
      </c>
      <c r="F17" s="68" t="s">
        <v>260</v>
      </c>
      <c r="G17" s="68" t="s">
        <v>261</v>
      </c>
      <c r="H17" s="68" t="s">
        <v>238</v>
      </c>
      <c r="I17" s="68" t="s">
        <v>257</v>
      </c>
      <c r="J17" s="70"/>
      <c r="K17" s="68"/>
      <c r="L17" s="71" t="n">
        <v>1450</v>
      </c>
      <c r="M17" s="72" t="n">
        <f aca="false">IF(A17="ДЕПОЗИТЫ",N17,P17)</f>
        <v>1402875</v>
      </c>
      <c r="N17" s="73" t="n">
        <v>1415925</v>
      </c>
      <c r="O17" s="73" t="n">
        <v>-13050</v>
      </c>
      <c r="P17" s="73" t="n">
        <v>1402875</v>
      </c>
      <c r="Q17" s="68" t="s">
        <v>240</v>
      </c>
      <c r="R17" s="68" t="s">
        <v>252</v>
      </c>
      <c r="S17" s="68" t="n">
        <v>643</v>
      </c>
      <c r="T17" s="68" t="n">
        <v>16</v>
      </c>
      <c r="U17" s="68" t="s">
        <v>227</v>
      </c>
      <c r="V17" s="74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ОблХоз</v>
      </c>
      <c r="W17" s="55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RusLst/ОблХоз</v>
      </c>
      <c r="X17" s="75" t="n">
        <f aca="false">IF(Z17=0,0,L17/Z17)</f>
        <v>0.00029</v>
      </c>
      <c r="Y17" s="76" t="b">
        <f aca="false">AND(M17&lt;&gt;" ",M17&lt;&gt;0)</f>
        <v>1</v>
      </c>
      <c r="Z17" s="77" t="n">
        <v>5000000</v>
      </c>
      <c r="AA17" s="78"/>
      <c r="AB17" s="78" t="s">
        <v>54</v>
      </c>
      <c r="AC17" s="78"/>
      <c r="AD17" s="79"/>
      <c r="AE17" s="55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55" t="str">
        <f aca="false">IF(A17="Р/С-С","Р/С-С",IF(OR(A17="Р/С",A17="ДЕПОЗИТЫ"),IF(ISERROR(SEARCH("(RUB)",C17,1)),"nonRUR","RUR")&amp;IF(A17="ДЕПОЗИТЫ","/Депозит",""),""))</f>
        <v/>
      </c>
    </row>
    <row r="18" s="60" customFormat="true" ht="12.75" hidden="false" customHeight="false" outlineLevel="0" collapsed="false">
      <c r="A18" s="60" t="s">
        <v>242</v>
      </c>
      <c r="B18" s="60" t="n">
        <v>632414</v>
      </c>
      <c r="C18" s="60" t="s">
        <v>262</v>
      </c>
      <c r="E18" s="60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Московский Кредитный Банк БО-05; НКД</v>
      </c>
      <c r="F18" s="60" t="s">
        <v>260</v>
      </c>
      <c r="G18" s="60" t="s">
        <v>261</v>
      </c>
      <c r="H18" s="60" t="s">
        <v>238</v>
      </c>
      <c r="I18" s="60" t="s">
        <v>257</v>
      </c>
      <c r="J18" s="61"/>
      <c r="L18" s="62" t="n">
        <v>0</v>
      </c>
      <c r="M18" s="63" t="n">
        <f aca="false">IF(A18="ДЕПОЗИТЫ",N18,P18)</f>
        <v>2189.5</v>
      </c>
      <c r="N18" s="63" t="n">
        <v>0</v>
      </c>
      <c r="O18" s="63"/>
      <c r="P18" s="63" t="n">
        <v>2189.5</v>
      </c>
      <c r="Q18" s="60" t="s">
        <v>240</v>
      </c>
      <c r="R18" s="60" t="s">
        <v>252</v>
      </c>
      <c r="S18" s="60" t="n">
        <v>643</v>
      </c>
      <c r="T18" s="60" t="n">
        <v>16</v>
      </c>
      <c r="U18" s="60" t="s">
        <v>227</v>
      </c>
      <c r="V18" s="60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ОблХоз</v>
      </c>
      <c r="W18" s="60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НеПоказывать</v>
      </c>
      <c r="X18" s="64" t="n">
        <f aca="false">IF(Z18=0,0,L18/Z18)</f>
        <v>0</v>
      </c>
      <c r="Y18" s="60" t="b">
        <f aca="false">AND(M18&lt;&gt;" ",M18&lt;&gt;0)</f>
        <v>1</v>
      </c>
      <c r="Z18" s="65" t="n">
        <v>5000000</v>
      </c>
      <c r="AA18" s="66"/>
      <c r="AB18" s="66" t="s">
        <v>54</v>
      </c>
      <c r="AC18" s="66"/>
      <c r="AD18" s="67"/>
      <c r="AE18" s="60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60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234</v>
      </c>
      <c r="B19" s="0" t="n">
        <v>580470</v>
      </c>
      <c r="C19" s="68" t="s">
        <v>263</v>
      </c>
      <c r="D19" s="68"/>
      <c r="E19" s="69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4B020303354B , "Ренессанс Капитал" КБ ООО</v>
      </c>
      <c r="F19" s="68" t="s">
        <v>264</v>
      </c>
      <c r="G19" s="68" t="s">
        <v>265</v>
      </c>
      <c r="H19" s="68" t="s">
        <v>238</v>
      </c>
      <c r="I19" s="68" t="s">
        <v>257</v>
      </c>
      <c r="J19" s="70"/>
      <c r="K19" s="68"/>
      <c r="L19" s="71" t="n">
        <v>1050</v>
      </c>
      <c r="M19" s="72" t="n">
        <f aca="false">IF(A19="ДЕПОЗИТЫ",N19,P19)</f>
        <v>1023540</v>
      </c>
      <c r="N19" s="73" t="n">
        <v>1027635</v>
      </c>
      <c r="O19" s="73" t="n">
        <v>-4095</v>
      </c>
      <c r="P19" s="73" t="n">
        <v>1023540</v>
      </c>
      <c r="Q19" s="68" t="s">
        <v>240</v>
      </c>
      <c r="R19" s="68" t="s">
        <v>252</v>
      </c>
      <c r="S19" s="68" t="n">
        <v>643</v>
      </c>
      <c r="T19" s="68" t="n">
        <v>16</v>
      </c>
      <c r="U19" s="68" t="s">
        <v>233</v>
      </c>
      <c r="V19" s="74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ОблХоз</v>
      </c>
      <c r="W19" s="55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RusLst/ОблХоз</v>
      </c>
      <c r="X19" s="75" t="n">
        <f aca="false">IF(Z19=0,0,L19/Z19)</f>
        <v>0.00035</v>
      </c>
      <c r="Y19" s="76" t="b">
        <f aca="false">AND(M19&lt;&gt;" ",M19&lt;&gt;0)</f>
        <v>1</v>
      </c>
      <c r="Z19" s="77" t="n">
        <v>3000000</v>
      </c>
      <c r="AA19" s="78"/>
      <c r="AB19" s="78" t="s">
        <v>56</v>
      </c>
      <c r="AC19" s="78"/>
      <c r="AD19" s="79"/>
      <c r="AE19" s="55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55" t="str">
        <f aca="false">IF(A19="Р/С-С","Р/С-С",IF(OR(A19="Р/С",A19="ДЕПОЗИТЫ"),IF(ISERROR(SEARCH("(RUB)",C19,1)),"nonRUR","RUR")&amp;IF(A19="ДЕПОЗИТЫ","/Депозит",""),""))</f>
        <v/>
      </c>
    </row>
    <row r="20" s="60" customFormat="true" ht="12.75" hidden="false" customHeight="false" outlineLevel="0" collapsed="false">
      <c r="A20" s="60" t="s">
        <v>242</v>
      </c>
      <c r="B20" s="60" t="n">
        <v>580470</v>
      </c>
      <c r="C20" s="60" t="s">
        <v>266</v>
      </c>
      <c r="E20" s="60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Ренессанс Капитал БО-3 обл; НКД</v>
      </c>
      <c r="F20" s="60" t="s">
        <v>264</v>
      </c>
      <c r="G20" s="60" t="s">
        <v>265</v>
      </c>
      <c r="H20" s="60" t="s">
        <v>238</v>
      </c>
      <c r="I20" s="60" t="s">
        <v>257</v>
      </c>
      <c r="J20" s="61"/>
      <c r="L20" s="62" t="n">
        <v>0</v>
      </c>
      <c r="M20" s="63" t="n">
        <f aca="false">IF(A20="ДЕПОЗИТЫ",N20,P20)</f>
        <v>41296.5</v>
      </c>
      <c r="N20" s="63" t="n">
        <v>0</v>
      </c>
      <c r="O20" s="63"/>
      <c r="P20" s="63" t="n">
        <v>41296.5</v>
      </c>
      <c r="Q20" s="60" t="s">
        <v>240</v>
      </c>
      <c r="R20" s="60" t="s">
        <v>252</v>
      </c>
      <c r="S20" s="60" t="n">
        <v>643</v>
      </c>
      <c r="T20" s="60" t="n">
        <v>16</v>
      </c>
      <c r="U20" s="60" t="s">
        <v>233</v>
      </c>
      <c r="V20" s="60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ОблХоз</v>
      </c>
      <c r="W20" s="60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64" t="n">
        <f aca="false">IF(Z20=0,0,L20/Z20)</f>
        <v>0</v>
      </c>
      <c r="Y20" s="60" t="b">
        <f aca="false">AND(M20&lt;&gt;" ",M20&lt;&gt;0)</f>
        <v>1</v>
      </c>
      <c r="Z20" s="65" t="n">
        <v>3000000</v>
      </c>
      <c r="AA20" s="66"/>
      <c r="AB20" s="66" t="s">
        <v>56</v>
      </c>
      <c r="AC20" s="66"/>
      <c r="AD20" s="67"/>
      <c r="AE20" s="60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60" t="str">
        <f aca="false">IF(A20="Р/С-С","Р/С-С",IF(OR(A20="Р/С",A20="ДЕПОЗИТЫ"),IF(ISERROR(SEARCH("(RUB)",C20,1)),"nonRUR","RUR")&amp;IF(A20="ДЕПОЗИТЫ","/Депозит",""),""))</f>
        <v/>
      </c>
    </row>
    <row r="21" customFormat="false" ht="12.75" hidden="false" customHeight="false" outlineLevel="0" collapsed="false">
      <c r="A21" s="0" t="s">
        <v>234</v>
      </c>
      <c r="B21" s="0" t="n">
        <v>15638</v>
      </c>
      <c r="C21" s="68" t="s">
        <v>267</v>
      </c>
      <c r="D21" s="68"/>
      <c r="E21" s="69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4-01-36374-R, "СИБМЕТИНВЕСТ" ООО</v>
      </c>
      <c r="F21" s="68" t="s">
        <v>268</v>
      </c>
      <c r="G21" s="68" t="s">
        <v>269</v>
      </c>
      <c r="H21" s="68" t="s">
        <v>238</v>
      </c>
      <c r="I21" s="68" t="s">
        <v>239</v>
      </c>
      <c r="J21" s="70"/>
      <c r="K21" s="68"/>
      <c r="L21" s="71" t="n">
        <v>200</v>
      </c>
      <c r="M21" s="72" t="n">
        <f aca="false">IF(A21="ДЕПОЗИТЫ",N21,P21)</f>
        <v>214640</v>
      </c>
      <c r="N21" s="73" t="n">
        <v>214000</v>
      </c>
      <c r="O21" s="73" t="n">
        <v>640</v>
      </c>
      <c r="P21" s="73" t="n">
        <v>214640</v>
      </c>
      <c r="Q21" s="68" t="s">
        <v>240</v>
      </c>
      <c r="R21" s="68" t="s">
        <v>241</v>
      </c>
      <c r="S21" s="68" t="n">
        <v>643</v>
      </c>
      <c r="T21" s="68" t="n">
        <v>16</v>
      </c>
      <c r="U21" s="68" t="s">
        <v>233</v>
      </c>
      <c r="V21" s="74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ОблХоз</v>
      </c>
      <c r="W21" s="55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RusLst/ОблХоз</v>
      </c>
      <c r="X21" s="75" t="n">
        <f aca="false">IF(Z21=0,0,L21/Z21)</f>
        <v>2E-005</v>
      </c>
      <c r="Y21" s="76" t="b">
        <f aca="false">AND(M21&lt;&gt;" ",M21&lt;&gt;0)</f>
        <v>1</v>
      </c>
      <c r="Z21" s="77" t="n">
        <v>10000000</v>
      </c>
      <c r="AA21" s="78"/>
      <c r="AB21" s="78" t="s">
        <v>58</v>
      </c>
      <c r="AC21" s="78"/>
      <c r="AD21" s="79"/>
      <c r="AE21" s="55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55" t="str">
        <f aca="false">IF(A21="Р/С-С","Р/С-С",IF(OR(A21="Р/С",A21="ДЕПОЗИТЫ"),IF(ISERROR(SEARCH("(RUB)",C21,1)),"nonRUR","RUR")&amp;IF(A21="ДЕПОЗИТЫ","/Депозит",""),""))</f>
        <v/>
      </c>
    </row>
    <row r="22" s="60" customFormat="true" ht="12.75" hidden="false" customHeight="false" outlineLevel="0" collapsed="false">
      <c r="A22" s="60" t="s">
        <v>242</v>
      </c>
      <c r="B22" s="60" t="n">
        <v>15638</v>
      </c>
      <c r="C22" s="60" t="s">
        <v>270</v>
      </c>
      <c r="E22" s="60" t="str">
        <f aca="false">IF(H22="Уставной капитал ООО",C22&amp;"; вид деятельности: "&amp;AA22,IF(LEFT(A22,8)="ПОРТФЕЛЬ",IF(G22=" ","",G22&amp;", ")&amp;IF(LEFT(I22,22)="привилегированная типа",MID(I22,19,50)&amp;", ","")&amp;F22&amp;IF(OR(D22=" ",D22=""),"","; в "&amp;D22),IF(LEFT(A22,3)="Р/С",J22&amp;"; "&amp;K22,C22&amp;IF(AA22&lt;&gt;"","; "&amp;AA22,""))))</f>
        <v>Сибметинвест 01 обл; НКД</v>
      </c>
      <c r="F22" s="60" t="s">
        <v>268</v>
      </c>
      <c r="G22" s="60" t="s">
        <v>269</v>
      </c>
      <c r="H22" s="60" t="s">
        <v>238</v>
      </c>
      <c r="I22" s="60" t="s">
        <v>239</v>
      </c>
      <c r="J22" s="61"/>
      <c r="L22" s="62" t="n">
        <v>0</v>
      </c>
      <c r="M22" s="63" t="n">
        <f aca="false">IF(A22="ДЕПОЗИТЫ",N22,P22)</f>
        <v>5252</v>
      </c>
      <c r="N22" s="63" t="n">
        <v>0</v>
      </c>
      <c r="O22" s="63"/>
      <c r="P22" s="63" t="n">
        <v>5252</v>
      </c>
      <c r="Q22" s="60" t="s">
        <v>240</v>
      </c>
      <c r="R22" s="60" t="s">
        <v>241</v>
      </c>
      <c r="S22" s="60" t="n">
        <v>643</v>
      </c>
      <c r="T22" s="60" t="n">
        <v>16</v>
      </c>
      <c r="U22" s="60" t="s">
        <v>233</v>
      </c>
      <c r="V22" s="60" t="str">
        <f aca="false">IF(H22="Акция",IF(MID(I22,1,12)="обыкновенная",IF(OR(OR(U22="ОАО",U22="ЗАО"),U22="Ф"),"Акц"&amp;U22,"-"),IF(U22="ОАО","АкцПр"&amp;U22,"-")),IF(H22="Облигация","ОблХоз",IF(H22="Вексель","Век",IF(H22="Пай","Пай",IF(H22="Уставной капитал ООО","Дол","-")))))</f>
        <v>ОблХоз</v>
      </c>
      <c r="W22" s="60" t="str">
        <f aca="false">IF(LEFT(A22,8)="ПОРТФЕЛЬ",IF(OR(S22=" ",S22=643),IF(V22="Дол",V22,IF(Q22="есть",IF(AND(R22&lt;&gt;"nonlisted",R22&lt;&gt;"D"),"RusLst","RusNonlst"),"RusNonrat")&amp;"/"&amp;IF(OR(T22=11,T22=12),"Гос",IF(T22=13,"РФ",IF(T22=14,"Мун",V22)))),"Nonrus"&amp;"/"&amp;IF(T22=21,"МежНар",IF(T22=22,"ИнГос",H22))),IF(OR(LEFT(A22,9)="ИМУЩЕСТВО",A22="ЗАЙМЫ",A22="ТОВАРЫ"),AE22,IF(OR(A22="Р/С",A22="Р/С-С",A22="ДЕПОЗИТЫ"),AF22,IF(AND(A22&lt;&gt;"НКД",A22&lt;&gt;"СКД",A22&lt;&gt;"ПИФ-ДИВ",A22&lt;&gt;"ПИФ-ПРЦ",A22&lt;&gt;"ПИФ-Б",A22&lt;&gt;"ПИФ-И",A22&lt;&gt;"ПИФ-Д",A22&lt;&gt;"ПИФ-К",M22&gt;0),"ПрДеб","НеПоказывать"))))</f>
        <v>НеПоказывать</v>
      </c>
      <c r="X22" s="64" t="n">
        <f aca="false">IF(Z22=0,0,L22/Z22)</f>
        <v>0</v>
      </c>
      <c r="Y22" s="60" t="b">
        <f aca="false">AND(M22&lt;&gt;" ",M22&lt;&gt;0)</f>
        <v>1</v>
      </c>
      <c r="Z22" s="65" t="n">
        <v>10000000</v>
      </c>
      <c r="AA22" s="66"/>
      <c r="AB22" s="66" t="s">
        <v>58</v>
      </c>
      <c r="AC22" s="66"/>
      <c r="AD22" s="67"/>
      <c r="AE22" s="60" t="str">
        <f aca="false">IF(A22="ТОВАРЫ",IF(OR(AD22=2,AD22=0),"ИМУЩЕСТВО-Н","Иное"),IF(A22="ЗАЙМЫ",IF(OR(mode=2,AND(mode=1,DATEVALUE(AB22)&lt;EndDate)),"ПрДеб","Иное"),IF(LEFT(A22,9)="ИМУЩЕСТВО",IF(OR(A22="ИМУЩЕСТВО-Н",A22="ИМУЩЕСТВО-П"),A22,IF(AND(AD22=6,AC22=9),"ИМУЩЕСТВО-Н",IF(AD22=6,"6-ИМУЩЕСТВО",IF(AD22=4,"4-ИМУЩЕСТВО","Иное")))),"")))</f>
        <v/>
      </c>
      <c r="AF22" s="60" t="str">
        <f aca="false">IF(A22="Р/С-С","Р/С-С",IF(OR(A22="Р/С",A22="ДЕПОЗИТЫ"),IF(ISERROR(SEARCH("(RUB)",C22,1)),"nonRUR","RUR")&amp;IF(A22="ДЕПОЗИТЫ","/Депозит",""),""))</f>
        <v/>
      </c>
    </row>
    <row r="23" customFormat="false" ht="12.75" hidden="false" customHeight="false" outlineLevel="0" collapsed="false">
      <c r="A23" s="0" t="s">
        <v>234</v>
      </c>
      <c r="B23" s="0" t="n">
        <v>15972</v>
      </c>
      <c r="C23" s="68" t="s">
        <v>271</v>
      </c>
      <c r="D23" s="68"/>
      <c r="E23" s="69" t="str">
        <f aca="false">IF(H23="Уставной капитал ООО",C23&amp;"; вид деятельности: "&amp;AA23,IF(LEFT(A23,8)="ПОРТФЕЛЬ",IF(G23=" ","",G23&amp;", ")&amp;IF(LEFT(I23,22)="привилегированная типа",MID(I23,19,50)&amp;", ","")&amp;F23&amp;IF(OR(D23=" ",D23=""),"","; в "&amp;D23),IF(LEFT(A23,3)="Р/С",J23&amp;"; "&amp;K23,C23&amp;IF(AA23&lt;&gt;"","; "&amp;AA23,""))))</f>
        <v>4B02-02-50038-A, "Ситроникс" ОАО</v>
      </c>
      <c r="F23" s="68" t="s">
        <v>272</v>
      </c>
      <c r="G23" s="68" t="s">
        <v>273</v>
      </c>
      <c r="H23" s="68" t="s">
        <v>238</v>
      </c>
      <c r="I23" s="68" t="s">
        <v>239</v>
      </c>
      <c r="J23" s="70"/>
      <c r="K23" s="68"/>
      <c r="L23" s="71" t="n">
        <v>1300</v>
      </c>
      <c r="M23" s="72" t="n">
        <f aca="false">IF(A23="ДЕПОЗИТЫ",N23,P23)</f>
        <v>1300650</v>
      </c>
      <c r="N23" s="73" t="n">
        <v>1297800</v>
      </c>
      <c r="O23" s="73" t="n">
        <v>2850</v>
      </c>
      <c r="P23" s="73" t="n">
        <v>1300650</v>
      </c>
      <c r="Q23" s="68" t="s">
        <v>240</v>
      </c>
      <c r="R23" s="68" t="s">
        <v>247</v>
      </c>
      <c r="S23" s="68" t="n">
        <v>643</v>
      </c>
      <c r="T23" s="68" t="n">
        <v>16</v>
      </c>
      <c r="U23" s="68" t="s">
        <v>227</v>
      </c>
      <c r="V23" s="74" t="str">
        <f aca="false">IF(H23="Акция",IF(MID(I23,1,12)="обыкновенная",IF(OR(OR(U23="ОАО",U23="ЗАО"),U23="Ф"),"Акц"&amp;U23,"-"),IF(U23="ОАО","АкцПр"&amp;U23,"-")),IF(H23="Облигация","ОблХоз",IF(H23="Вексель","Век",IF(H23="Пай","Пай",IF(H23="Уставной капитал ООО","Дол","-")))))</f>
        <v>ОблХоз</v>
      </c>
      <c r="W23" s="55" t="str">
        <f aca="false">IF(LEFT(A23,8)="ПОРТФЕЛЬ",IF(OR(S23=" ",S23=643),IF(V23="Дол",V23,IF(Q23="есть",IF(AND(R23&lt;&gt;"nonlisted",R23&lt;&gt;"D"),"RusLst","RusNonlst"),"RusNonrat")&amp;"/"&amp;IF(OR(T23=11,T23=12),"Гос",IF(T23=13,"РФ",IF(T23=14,"Мун",V23)))),"Nonrus"&amp;"/"&amp;IF(T23=21,"МежНар",IF(T23=22,"ИнГос",H23))),IF(OR(LEFT(A23,9)="ИМУЩЕСТВО",A23="ЗАЙМЫ",A23="ТОВАРЫ"),AE23,IF(OR(A23="Р/С",A23="Р/С-С",A23="ДЕПОЗИТЫ"),AF23,IF(AND(A23&lt;&gt;"НКД",A23&lt;&gt;"СКД",A23&lt;&gt;"ПИФ-ДИВ",A23&lt;&gt;"ПИФ-ПРЦ",A23&lt;&gt;"ПИФ-Б",A23&lt;&gt;"ПИФ-И",A23&lt;&gt;"ПИФ-Д",A23&lt;&gt;"ПИФ-К",M23&gt;0),"ПрДеб","НеПоказывать"))))</f>
        <v>RusNonlst/ОблХоз</v>
      </c>
      <c r="X23" s="75" t="n">
        <f aca="false">IF(Z23=0,0,L23/Z23)</f>
        <v>0.000433333333333333</v>
      </c>
      <c r="Y23" s="76" t="b">
        <f aca="false">AND(M23&lt;&gt;" ",M23&lt;&gt;0)</f>
        <v>1</v>
      </c>
      <c r="Z23" s="77" t="n">
        <v>3000000</v>
      </c>
      <c r="AA23" s="78"/>
      <c r="AB23" s="78" t="s">
        <v>84</v>
      </c>
      <c r="AC23" s="78"/>
      <c r="AD23" s="79"/>
      <c r="AE23" s="55" t="str">
        <f aca="false">IF(A23="ТОВАРЫ",IF(OR(AD23=2,AD23=0),"ИМУЩЕСТВО-Н","Иное"),IF(A23="ЗАЙМЫ",IF(OR(mode=2,AND(mode=1,DATEVALUE(AB23)&lt;EndDate)),"ПрДеб","Иное"),IF(LEFT(A23,9)="ИМУЩЕСТВО",IF(OR(A23="ИМУЩЕСТВО-Н",A23="ИМУЩЕСТВО-П"),A23,IF(AND(AD23=6,AC23=9),"ИМУЩЕСТВО-Н",IF(AD23=6,"6-ИМУЩЕСТВО",IF(AD23=4,"4-ИМУЩЕСТВО","Иное")))),"")))</f>
        <v/>
      </c>
      <c r="AF23" s="55" t="str">
        <f aca="false">IF(A23="Р/С-С","Р/С-С",IF(OR(A23="Р/С",A23="ДЕПОЗИТЫ"),IF(ISERROR(SEARCH("(RUB)",C23,1)),"nonRUR","RUR")&amp;IF(A23="ДЕПОЗИТЫ","/Депозит",""),""))</f>
        <v/>
      </c>
    </row>
    <row r="24" s="60" customFormat="true" ht="12.75" hidden="false" customHeight="false" outlineLevel="0" collapsed="false">
      <c r="A24" s="60" t="s">
        <v>242</v>
      </c>
      <c r="B24" s="60" t="n">
        <v>15972</v>
      </c>
      <c r="C24" s="60" t="s">
        <v>274</v>
      </c>
      <c r="E24" s="60" t="str">
        <f aca="false">IF(H24="Уставной капитал ООО",C24&amp;"; вид деятельности: "&amp;AA24,IF(LEFT(A24,8)="ПОРТФЕЛЬ",IF(G24=" ","",G24&amp;", ")&amp;IF(LEFT(I24,22)="привилегированная типа",MID(I24,19,50)&amp;", ","")&amp;F24&amp;IF(OR(D24=" ",D24=""),"","; в "&amp;D24),IF(LEFT(A24,3)="Р/С",J24&amp;"; "&amp;K24,C24&amp;IF(AA24&lt;&gt;"","; "&amp;AA24,""))))</f>
        <v>Ситроникс БО-02 ; НКД</v>
      </c>
      <c r="F24" s="60" t="s">
        <v>272</v>
      </c>
      <c r="G24" s="60" t="s">
        <v>273</v>
      </c>
      <c r="H24" s="60" t="s">
        <v>238</v>
      </c>
      <c r="I24" s="60" t="s">
        <v>239</v>
      </c>
      <c r="J24" s="61"/>
      <c r="L24" s="62" t="n">
        <v>0</v>
      </c>
      <c r="M24" s="63" t="n">
        <f aca="false">IF(A24="ДЕПОЗИТЫ",N24,P24)</f>
        <v>31018</v>
      </c>
      <c r="N24" s="63" t="n">
        <v>0</v>
      </c>
      <c r="O24" s="63"/>
      <c r="P24" s="63" t="n">
        <v>31018</v>
      </c>
      <c r="Q24" s="60" t="s">
        <v>240</v>
      </c>
      <c r="R24" s="60" t="s">
        <v>247</v>
      </c>
      <c r="S24" s="60" t="n">
        <v>643</v>
      </c>
      <c r="T24" s="60" t="n">
        <v>16</v>
      </c>
      <c r="U24" s="60" t="s">
        <v>227</v>
      </c>
      <c r="V24" s="60" t="str">
        <f aca="false">IF(H24="Акция",IF(MID(I24,1,12)="обыкновенная",IF(OR(OR(U24="ОАО",U24="ЗАО"),U24="Ф"),"Акц"&amp;U24,"-"),IF(U24="ОАО","АкцПр"&amp;U24,"-")),IF(H24="Облигация","ОблХоз",IF(H24="Вексель","Век",IF(H24="Пай","Пай",IF(H24="Уставной капитал ООО","Дол","-")))))</f>
        <v>ОблХоз</v>
      </c>
      <c r="W24" s="60" t="str">
        <f aca="false">IF(LEFT(A24,8)="ПОРТФЕЛЬ",IF(OR(S24=" ",S24=643),IF(V24="Дол",V24,IF(Q24="есть",IF(AND(R24&lt;&gt;"nonlisted",R24&lt;&gt;"D"),"RusLst","RusNonlst"),"RusNonrat")&amp;"/"&amp;IF(OR(T24=11,T24=12),"Гос",IF(T24=13,"РФ",IF(T24=14,"Мун",V24)))),"Nonrus"&amp;"/"&amp;IF(T24=21,"МежНар",IF(T24=22,"ИнГос",H24))),IF(OR(LEFT(A24,9)="ИМУЩЕСТВО",A24="ЗАЙМЫ",A24="ТОВАРЫ"),AE24,IF(OR(A24="Р/С",A24="Р/С-С",A24="ДЕПОЗИТЫ"),AF24,IF(AND(A24&lt;&gt;"НКД",A24&lt;&gt;"СКД",A24&lt;&gt;"ПИФ-ДИВ",A24&lt;&gt;"ПИФ-ПРЦ",A24&lt;&gt;"ПИФ-Б",A24&lt;&gt;"ПИФ-И",A24&lt;&gt;"ПИФ-Д",A24&lt;&gt;"ПИФ-К",M24&gt;0),"ПрДеб","НеПоказывать"))))</f>
        <v>НеПоказывать</v>
      </c>
      <c r="X24" s="64" t="n">
        <f aca="false">IF(Z24=0,0,L24/Z24)</f>
        <v>0</v>
      </c>
      <c r="Y24" s="60" t="b">
        <f aca="false">AND(M24&lt;&gt;" ",M24&lt;&gt;0)</f>
        <v>1</v>
      </c>
      <c r="Z24" s="65" t="n">
        <v>3000000</v>
      </c>
      <c r="AA24" s="66"/>
      <c r="AB24" s="66" t="s">
        <v>84</v>
      </c>
      <c r="AC24" s="66"/>
      <c r="AD24" s="67"/>
      <c r="AE24" s="60" t="str">
        <f aca="false">IF(A24="ТОВАРЫ",IF(OR(AD24=2,AD24=0),"ИМУЩЕСТВО-Н","Иное"),IF(A24="ЗАЙМЫ",IF(OR(mode=2,AND(mode=1,DATEVALUE(AB24)&lt;EndDate)),"ПрДеб","Иное"),IF(LEFT(A24,9)="ИМУЩЕСТВО",IF(OR(A24="ИМУЩЕСТВО-Н",A24="ИМУЩЕСТВО-П"),A24,IF(AND(AD24=6,AC24=9),"ИМУЩЕСТВО-Н",IF(AD24=6,"6-ИМУЩЕСТВО",IF(AD24=4,"4-ИМУЩЕСТВО","Иное")))),"")))</f>
        <v/>
      </c>
      <c r="AF24" s="60" t="str">
        <f aca="false">IF(A24="Р/С-С","Р/С-С",IF(OR(A24="Р/С",A24="ДЕПОЗИТЫ"),IF(ISERROR(SEARCH("(RUB)",C24,1)),"nonRUR","RUR")&amp;IF(A24="ДЕПОЗИТЫ","/Депозит",""),""))</f>
        <v/>
      </c>
    </row>
    <row r="25" customFormat="false" ht="12.75" hidden="false" customHeight="false" outlineLevel="0" collapsed="false">
      <c r="A25" s="0" t="s">
        <v>234</v>
      </c>
      <c r="B25" s="0" t="n">
        <v>406930</v>
      </c>
      <c r="C25" s="68" t="s">
        <v>275</v>
      </c>
      <c r="D25" s="68"/>
      <c r="E25" s="69" t="str">
        <f aca="false">IF(H25="Уставной капитал ООО",C25&amp;"; вид деятельности: "&amp;AA25,IF(LEFT(A25,8)="ПОРТФЕЛЬ",IF(G25=" ","",G25&amp;", ")&amp;IF(LEFT(I25,22)="привилегированная типа",MID(I25,19,50)&amp;", ","")&amp;F25&amp;IF(OR(D25=" ",D25=""),"","; в "&amp;D25),IF(LEFT(A25,3)="Р/С",J25&amp;"; "&amp;K25,C25&amp;IF(AA25&lt;&gt;"","; "&amp;AA25,""))))</f>
        <v>4B020302673B, "Тинькофф Кредитные Системы" Банк ЗАО</v>
      </c>
      <c r="F25" s="68" t="s">
        <v>276</v>
      </c>
      <c r="G25" s="68" t="s">
        <v>277</v>
      </c>
      <c r="H25" s="68" t="s">
        <v>238</v>
      </c>
      <c r="I25" s="68" t="s">
        <v>239</v>
      </c>
      <c r="J25" s="70"/>
      <c r="K25" s="68"/>
      <c r="L25" s="71" t="n">
        <v>1420</v>
      </c>
      <c r="M25" s="72" t="n">
        <f aca="false">IF(A25="ДЕПОЗИТЫ",N25,P25)</f>
        <v>1426674</v>
      </c>
      <c r="N25" s="73" t="n">
        <v>1430792</v>
      </c>
      <c r="O25" s="73" t="n">
        <v>-4118</v>
      </c>
      <c r="P25" s="73" t="n">
        <v>1426674</v>
      </c>
      <c r="Q25" s="68" t="s">
        <v>240</v>
      </c>
      <c r="R25" s="68" t="s">
        <v>247</v>
      </c>
      <c r="S25" s="68" t="n">
        <v>643</v>
      </c>
      <c r="T25" s="68" t="n">
        <v>16</v>
      </c>
      <c r="U25" s="68" t="s">
        <v>220</v>
      </c>
      <c r="V25" s="74" t="str">
        <f aca="false">IF(H25="Акция",IF(MID(I25,1,12)="обыкновенная",IF(OR(OR(U25="ОАО",U25="ЗАО"),U25="Ф"),"Акц"&amp;U25,"-"),IF(U25="ОАО","АкцПр"&amp;U25,"-")),IF(H25="Облигация","ОблХоз",IF(H25="Вексель","Век",IF(H25="Пай","Пай",IF(H25="Уставной капитал ООО","Дол","-")))))</f>
        <v>ОблХоз</v>
      </c>
      <c r="W25" s="55" t="str">
        <f aca="false">IF(LEFT(A25,8)="ПОРТФЕЛЬ",IF(OR(S25=" ",S25=643),IF(V25="Дол",V25,IF(Q25="есть",IF(AND(R25&lt;&gt;"nonlisted",R25&lt;&gt;"D"),"RusLst","RusNonlst"),"RusNonrat")&amp;"/"&amp;IF(OR(T25=11,T25=12),"Гос",IF(T25=13,"РФ",IF(T25=14,"Мун",V25)))),"Nonrus"&amp;"/"&amp;IF(T25=21,"МежНар",IF(T25=22,"ИнГос",H25))),IF(OR(LEFT(A25,9)="ИМУЩЕСТВО",A25="ЗАЙМЫ",A25="ТОВАРЫ"),AE25,IF(OR(A25="Р/С",A25="Р/С-С",A25="ДЕПОЗИТЫ"),AF25,IF(AND(A25&lt;&gt;"НКД",A25&lt;&gt;"СКД",A25&lt;&gt;"ПИФ-ДИВ",A25&lt;&gt;"ПИФ-ПРЦ",A25&lt;&gt;"ПИФ-Б",A25&lt;&gt;"ПИФ-И",A25&lt;&gt;"ПИФ-Д",A25&lt;&gt;"ПИФ-К",M25&gt;0),"ПрДеб","НеПоказывать"))))</f>
        <v>RusNonlst/ОблХоз</v>
      </c>
      <c r="X25" s="75" t="n">
        <f aca="false">IF(Z25=0,0,L25/Z25)</f>
        <v>0.000946666666666667</v>
      </c>
      <c r="Y25" s="76" t="b">
        <f aca="false">AND(M25&lt;&gt;" ",M25&lt;&gt;0)</f>
        <v>1</v>
      </c>
      <c r="Z25" s="77" t="n">
        <v>1500000</v>
      </c>
      <c r="AA25" s="78"/>
      <c r="AB25" s="78" t="s">
        <v>86</v>
      </c>
      <c r="AC25" s="78"/>
      <c r="AD25" s="79"/>
      <c r="AE25" s="55" t="str">
        <f aca="false">IF(A25="ТОВАРЫ",IF(OR(AD25=2,AD25=0),"ИМУЩЕСТВО-Н","Иное"),IF(A25="ЗАЙМЫ",IF(OR(mode=2,AND(mode=1,DATEVALUE(AB25)&lt;EndDate)),"ПрДеб","Иное"),IF(LEFT(A25,9)="ИМУЩЕСТВО",IF(OR(A25="ИМУЩЕСТВО-Н",A25="ИМУЩЕСТВО-П"),A25,IF(AND(AD25=6,AC25=9),"ИМУЩЕСТВО-Н",IF(AD25=6,"6-ИМУЩЕСТВО",IF(AD25=4,"4-ИМУЩЕСТВО","Иное")))),"")))</f>
        <v/>
      </c>
      <c r="AF25" s="55" t="str">
        <f aca="false">IF(A25="Р/С-С","Р/С-С",IF(OR(A25="Р/С",A25="ДЕПОЗИТЫ"),IF(ISERROR(SEARCH("(RUB)",C25,1)),"nonRUR","RUR")&amp;IF(A25="ДЕПОЗИТЫ","/Депозит",""),""))</f>
        <v/>
      </c>
    </row>
    <row r="26" s="60" customFormat="true" ht="12.75" hidden="false" customHeight="false" outlineLevel="0" collapsed="false">
      <c r="A26" s="60" t="s">
        <v>242</v>
      </c>
      <c r="B26" s="60" t="n">
        <v>406930</v>
      </c>
      <c r="C26" s="60" t="s">
        <v>278</v>
      </c>
      <c r="E26" s="60" t="str">
        <f aca="false">IF(H26="Уставной капитал ООО",C26&amp;"; вид деятельности: "&amp;AA26,IF(LEFT(A26,8)="ПОРТФЕЛЬ",IF(G26=" ","",G26&amp;", ")&amp;IF(LEFT(I26,22)="привилегированная типа",MID(I26,19,50)&amp;", ","")&amp;F26&amp;IF(OR(D26=" ",D26=""),"","; в "&amp;D26),IF(LEFT(A26,3)="Р/С",J26&amp;"; "&amp;K26,C26&amp;IF(AA26&lt;&gt;"","; "&amp;AA26,""))))</f>
        <v>ТКС Банк БО-03; НКД</v>
      </c>
      <c r="F26" s="60" t="s">
        <v>276</v>
      </c>
      <c r="G26" s="60" t="s">
        <v>277</v>
      </c>
      <c r="H26" s="60" t="s">
        <v>238</v>
      </c>
      <c r="I26" s="60" t="s">
        <v>239</v>
      </c>
      <c r="J26" s="61"/>
      <c r="L26" s="62" t="n">
        <v>0</v>
      </c>
      <c r="M26" s="63" t="n">
        <f aca="false">IF(A26="ДЕПОЗИТЫ",N26,P26)</f>
        <v>70261.6</v>
      </c>
      <c r="N26" s="63" t="n">
        <v>0</v>
      </c>
      <c r="O26" s="63"/>
      <c r="P26" s="63" t="n">
        <v>70261.6</v>
      </c>
      <c r="Q26" s="60" t="s">
        <v>240</v>
      </c>
      <c r="R26" s="60" t="s">
        <v>247</v>
      </c>
      <c r="S26" s="60" t="n">
        <v>643</v>
      </c>
      <c r="T26" s="60" t="n">
        <v>16</v>
      </c>
      <c r="U26" s="60" t="s">
        <v>220</v>
      </c>
      <c r="V26" s="60" t="str">
        <f aca="false">IF(H26="Акция",IF(MID(I26,1,12)="обыкновенная",IF(OR(OR(U26="ОАО",U26="ЗАО"),U26="Ф"),"Акц"&amp;U26,"-"),IF(U26="ОАО","АкцПр"&amp;U26,"-")),IF(H26="Облигация","ОблХоз",IF(H26="Вексель","Век",IF(H26="Пай","Пай",IF(H26="Уставной капитал ООО","Дол","-")))))</f>
        <v>ОблХоз</v>
      </c>
      <c r="W26" s="60" t="str">
        <f aca="false">IF(LEFT(A26,8)="ПОРТФЕЛЬ",IF(OR(S26=" ",S26=643),IF(V26="Дол",V26,IF(Q26="есть",IF(AND(R26&lt;&gt;"nonlisted",R26&lt;&gt;"D"),"RusLst","RusNonlst"),"RusNonrat")&amp;"/"&amp;IF(OR(T26=11,T26=12),"Гос",IF(T26=13,"РФ",IF(T26=14,"Мун",V26)))),"Nonrus"&amp;"/"&amp;IF(T26=21,"МежНар",IF(T26=22,"ИнГос",H26))),IF(OR(LEFT(A26,9)="ИМУЩЕСТВО",A26="ЗАЙМЫ",A26="ТОВАРЫ"),AE26,IF(OR(A26="Р/С",A26="Р/С-С",A26="ДЕПОЗИТЫ"),AF26,IF(AND(A26&lt;&gt;"НКД",A26&lt;&gt;"СКД",A26&lt;&gt;"ПИФ-ДИВ",A26&lt;&gt;"ПИФ-ПРЦ",A26&lt;&gt;"ПИФ-Б",A26&lt;&gt;"ПИФ-И",A26&lt;&gt;"ПИФ-Д",A26&lt;&gt;"ПИФ-К",M26&gt;0),"ПрДеб","НеПоказывать"))))</f>
        <v>НеПоказывать</v>
      </c>
      <c r="X26" s="64" t="n">
        <f aca="false">IF(Z26=0,0,L26/Z26)</f>
        <v>0</v>
      </c>
      <c r="Y26" s="60" t="b">
        <f aca="false">AND(M26&lt;&gt;" ",M26&lt;&gt;0)</f>
        <v>1</v>
      </c>
      <c r="Z26" s="65" t="n">
        <v>1500000</v>
      </c>
      <c r="AA26" s="66"/>
      <c r="AB26" s="66" t="s">
        <v>86</v>
      </c>
      <c r="AC26" s="66"/>
      <c r="AD26" s="67"/>
      <c r="AE26" s="60" t="str">
        <f aca="false">IF(A26="ТОВАРЫ",IF(OR(AD26=2,AD26=0),"ИМУЩЕСТВО-Н","Иное"),IF(A26="ЗАЙМЫ",IF(OR(mode=2,AND(mode=1,DATEVALUE(AB26)&lt;EndDate)),"ПрДеб","Иное"),IF(LEFT(A26,9)="ИМУЩЕСТВО",IF(OR(A26="ИМУЩЕСТВО-Н",A26="ИМУЩЕСТВО-П"),A26,IF(AND(AD26=6,AC26=9),"ИМУЩЕСТВО-Н",IF(AD26=6,"6-ИМУЩЕСТВО",IF(AD26=4,"4-ИМУЩЕСТВО","Иное")))),"")))</f>
        <v/>
      </c>
      <c r="AF26" s="60" t="str">
        <f aca="false">IF(A26="Р/С-С","Р/С-С",IF(OR(A26="Р/С",A26="ДЕПОЗИТЫ"),IF(ISERROR(SEARCH("(RUB)",C26,1)),"nonRUR","RUR")&amp;IF(A26="ДЕПОЗИТЫ","/Депозит",""),""))</f>
        <v/>
      </c>
    </row>
    <row r="27" customFormat="false" ht="12.75" hidden="false" customHeight="false" outlineLevel="0" collapsed="false">
      <c r="Z27" s="80"/>
      <c r="AA27" s="80"/>
      <c r="AB27" s="80"/>
      <c r="AC27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79</v>
      </c>
    </row>
    <row r="2" customFormat="false" ht="12.75" hidden="false" customHeight="false" outlineLevel="0" collapsed="false">
      <c r="A2" s="82" t="s">
        <v>280</v>
      </c>
      <c r="B2" s="83" t="s">
        <v>281</v>
      </c>
      <c r="C2" s="83" t="n">
        <v>384631</v>
      </c>
    </row>
    <row r="3" customFormat="false" ht="12.75" hidden="false" customHeight="false" outlineLevel="0" collapsed="false">
      <c r="B3" s="83" t="s">
        <v>282</v>
      </c>
      <c r="C3" s="83"/>
    </row>
    <row r="4" customFormat="false" ht="12.75" hidden="false" customHeight="false" outlineLevel="0" collapsed="false">
      <c r="A4" s="0" t="s">
        <v>283</v>
      </c>
      <c r="B4" s="83" t="n">
        <v>41090</v>
      </c>
      <c r="C4" s="83"/>
    </row>
    <row r="5" customFormat="false" ht="12.75" hidden="false" customHeight="false" outlineLevel="0" collapsed="false">
      <c r="B5" s="83" t="s">
        <v>284</v>
      </c>
      <c r="C5" s="83"/>
    </row>
    <row r="6" customFormat="false" ht="12.75" hidden="false" customHeight="false" outlineLevel="0" collapsed="false">
      <c r="B6" s="83" t="s">
        <v>285</v>
      </c>
      <c r="C6" s="83"/>
    </row>
    <row r="7" customFormat="false" ht="12.75" hidden="false" customHeight="false" outlineLevel="0" collapsed="false">
      <c r="B7" s="83" t="s">
        <v>286</v>
      </c>
      <c r="C7" s="83"/>
    </row>
    <row r="8" customFormat="false" ht="12.75" hidden="false" customHeight="false" outlineLevel="0" collapsed="false">
      <c r="B8" s="83" t="s">
        <v>287</v>
      </c>
      <c r="C8" s="83"/>
    </row>
    <row r="9" customFormat="false" ht="12.75" hidden="false" customHeight="false" outlineLevel="0" collapsed="false">
      <c r="B9" s="83" t="s">
        <v>288</v>
      </c>
      <c r="C9" s="83"/>
    </row>
    <row r="10" customFormat="false" ht="12.75" hidden="false" customHeight="false" outlineLevel="0" collapsed="false">
      <c r="A10" s="0" t="n">
        <v>1300</v>
      </c>
      <c r="B10" s="83" t="n">
        <v>10595923.01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435597.71</v>
      </c>
      <c r="C11" s="83"/>
    </row>
    <row r="12" customFormat="false" ht="12.75" hidden="false" customHeight="false" outlineLevel="0" collapsed="false">
      <c r="A12" s="0" t="n">
        <v>110</v>
      </c>
      <c r="B12" s="83" t="n">
        <v>435597.71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9871519</v>
      </c>
      <c r="C17" s="83"/>
    </row>
    <row r="18" customFormat="false" ht="12.75" hidden="false" customHeight="false" outlineLevel="0" collapsed="false">
      <c r="A18" s="0" t="n">
        <v>310</v>
      </c>
      <c r="B18" s="83" t="n">
        <v>570043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570043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4171089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4171089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0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38824.2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249982.1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10595923.01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85</v>
      </c>
      <c r="C67" s="83" t="n">
        <v>18342</v>
      </c>
    </row>
    <row r="68" customFormat="false" ht="12.75" hidden="false" customHeight="false" outlineLevel="0" collapsed="false">
      <c r="A68" s="85"/>
      <c r="B68" s="83" t="s">
        <v>289</v>
      </c>
      <c r="C68" s="83" t="n">
        <v>384625</v>
      </c>
    </row>
    <row r="69" customFormat="false" ht="12.75" hidden="false" customHeight="false" outlineLevel="0" collapsed="false">
      <c r="A69" s="85"/>
      <c r="B69" s="83" t="s">
        <v>290</v>
      </c>
      <c r="C69" s="83" t="n">
        <v>384631</v>
      </c>
    </row>
    <row r="70" customFormat="false" ht="12.75" hidden="false" customHeight="false" outlineLevel="0" collapsed="false">
      <c r="B70" s="83" t="s">
        <v>291</v>
      </c>
      <c r="C70" s="83"/>
    </row>
    <row r="71" customFormat="false" ht="12.75" hidden="false" customHeight="false" outlineLevel="0" collapsed="false">
      <c r="B71" s="83" t="s">
        <v>292</v>
      </c>
      <c r="C71" s="83" t="s">
        <v>293</v>
      </c>
    </row>
    <row r="72" customFormat="false" ht="12.75" hidden="false" customHeight="false" outlineLevel="0" collapsed="false">
      <c r="B72" s="83" t="s">
        <v>294</v>
      </c>
      <c r="C72" s="83"/>
    </row>
    <row r="73" customFormat="false" ht="12.75" hidden="false" customHeight="false" outlineLevel="0" collapsed="false">
      <c r="A73" s="0" t="s">
        <v>295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96</v>
      </c>
      <c r="B75" s="87" t="s">
        <v>297</v>
      </c>
    </row>
    <row r="76" customFormat="false" ht="12.75" hidden="false" customHeight="false" outlineLevel="0" collapsed="false">
      <c r="B76" s="88" t="s">
        <v>298</v>
      </c>
    </row>
    <row r="77" customFormat="false" ht="12.75" hidden="false" customHeight="false" outlineLevel="0" collapsed="false">
      <c r="B77" s="89" t="s">
        <v>299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300</v>
      </c>
    </row>
    <row r="86" customFormat="false" ht="12.75" hidden="false" customHeight="false" outlineLevel="0" collapsed="false">
      <c r="B86" s="0" t="s">
        <v>301</v>
      </c>
    </row>
    <row r="87" customFormat="false" ht="12.75" hidden="false" customHeight="false" outlineLevel="0" collapsed="false">
      <c r="B87" s="0" t="s">
        <v>302</v>
      </c>
    </row>
    <row r="88" customFormat="false" ht="12.75" hidden="false" customHeight="false" outlineLevel="0" collapsed="false">
      <c r="B88" s="0" t="s">
        <v>303</v>
      </c>
    </row>
    <row r="89" customFormat="false" ht="12.75" hidden="false" customHeight="false" outlineLevel="0" collapsed="false">
      <c r="B89" s="0" t="s">
        <v>304</v>
      </c>
    </row>
    <row r="90" customFormat="false" ht="12.75" hidden="false" customHeight="false" outlineLevel="0" collapsed="false">
      <c r="B90" s="0" t="s">
        <v>305</v>
      </c>
    </row>
    <row r="91" customFormat="false" ht="12.75" hidden="false" customHeight="false" outlineLevel="0" collapsed="false">
      <c r="B91" s="0" t="s">
        <v>306</v>
      </c>
    </row>
    <row r="92" customFormat="false" ht="12.75" hidden="false" customHeight="false" outlineLevel="0" collapsed="false">
      <c r="B92" s="0" t="s">
        <v>307</v>
      </c>
    </row>
    <row r="93" customFormat="false" ht="12.75" hidden="false" customHeight="false" outlineLevel="0" collapsed="false">
      <c r="B93" s="0" t="s">
        <v>308</v>
      </c>
    </row>
    <row r="94" customFormat="false" ht="12.75" hidden="false" customHeight="false" outlineLevel="0" collapsed="false">
      <c r="B94" s="0" t="s">
        <v>309</v>
      </c>
    </row>
    <row r="95" customFormat="false" ht="12.75" hidden="false" customHeight="false" outlineLevel="0" collapsed="false">
      <c r="B95" s="0" t="s">
        <v>310</v>
      </c>
    </row>
    <row r="96" customFormat="false" ht="12.75" hidden="false" customHeight="false" outlineLevel="0" collapsed="false">
      <c r="B96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5-06T13:24:51Z</cp:lastPrinted>
  <dcterms:modified xsi:type="dcterms:W3CDTF">2012-07-03T12:04:39Z</dcterms:modified>
  <cp:revision>0</cp:revision>
  <dc:subject/>
  <dc:title/>
</cp:coreProperties>
</file>