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81</definedName>
    <definedName function="false" hidden="false" name="ALL_ACTIVE" vbProcedure="false">#REF!</definedName>
    <definedName function="false" hidden="false" name="BD" vbProcedure="false">#REF!</definedName>
    <definedName function="false" hidden="false" name="bdd" vbProcedure="false">data!$B$5</definedName>
    <definedName function="false" hidden="false" name="bdd_p" vbProcedure="false">data!$B$7</definedName>
    <definedName function="false" hidden="false" name="B_SYS_NAME" vbProcedure="false">#REF!</definedName>
    <definedName function="false" hidden="false" name="CODE_col" vbProcedure="false">Отчет!$F$25:$F$69</definedName>
    <definedName function="false" hidden="false" name="DetailRow" vbProcedure="false">#REF!</definedName>
    <definedName function="false" hidden="false" name="Determinanta" vbProcedure="false">data!$B$42</definedName>
    <definedName function="false" hidden="false" name="ED" vbProcedure="false">#REF!</definedName>
    <definedName function="false" hidden="false" name="edd" vbProcedure="false">data!$B$4</definedName>
    <definedName function="false" hidden="false" name="edd_p" vbProcedure="false">data!$B$6</definedName>
    <definedName function="false" hidden="false" name="finit_metalarea" vbProcedure="false">test!$D$2:$D$32</definedName>
    <definedName function="false" hidden="false" name="INIT_METALAREA" vbProcedure="false">data!$B$2:$B$34</definedName>
    <definedName function="false" hidden="false" name="inv" vbProcedure="false">#REF!</definedName>
    <definedName function="false" hidden="false" name="LABEL_AREA" vbProcedure="false">Отчет!$A$1:$A$7</definedName>
    <definedName function="false" hidden="false" name="NumericArea" vbProcedure="false">Отчет!$G$25:$H$69</definedName>
    <definedName function="false" hidden="false" name="PercentCell" vbProcedure="false">Отчет!$I$23</definedName>
    <definedName function="false" hidden="false" name="PercentColumn" vbProcedure="false">#REF!</definedName>
    <definedName function="false" hidden="false" name="PercentColumn2" vbProcedure="false">#REF!</definedName>
    <definedName function="false" hidden="false" name="port" vbProcedure="false">#REF!</definedName>
    <definedName function="false" hidden="false" name="PositionArea" vbProcedure="false">Отчет!$L:$L</definedName>
    <definedName function="false" hidden="false" name="PositionColumn" vbProcedure="false">#REF!</definedName>
    <definedName function="false" hidden="false" name="PositionColumn_share" vbProcedure="false">#REF!</definedName>
    <definedName function="false" hidden="false" name="Prec" vbProcedure="false">data!$B$41</definedName>
    <definedName function="false" hidden="false" name="Precisions" vbProcedure="false">data!$B$36:$B$40</definedName>
    <definedName function="false" hidden="false" name="RATE_CELL" vbProcedure="false">#REF!</definedName>
    <definedName function="false" hidden="false" name="RATE_CELL2" vbProcedure="false">#REF!</definedName>
    <definedName function="false" hidden="false" name="RATE_COLUMN" vbProcedure="false">#REF!</definedName>
    <definedName function="false" hidden="false" name="RATE_COLUMN2" vbProcedure="false">#REF!</definedName>
    <definedName function="false" hidden="false" name="RATE_COLUMN_share" vbProcedure="false">#REF!</definedName>
    <definedName function="false" hidden="false" name="RQ_CODE" vbProcedure="false">#REF!</definedName>
    <definedName function="false" hidden="false" name="RQ_I_NAME" vbProcedure="false">#REF!</definedName>
    <definedName function="false" hidden="false" name="RQ_P_SUMMA" vbProcedure="false">#REF!</definedName>
    <definedName function="false" hidden="false" name="RQ_Query" vbProcedure="false">data!$B$44:$B$48</definedName>
    <definedName function="false" hidden="false" name="RQ_SUMMA" vbProcedure="false">#REF!</definedName>
    <definedName function="false" hidden="false" name="RQ_workarea" vbProcedure="false">#REF!</definedName>
    <definedName function="false" hidden="false" name="SALE_COLUMN_share" vbProcedure="false">#REF!</definedName>
    <definedName function="false" hidden="false" name="SQL1_B_P1" vbProcedure="false">#REF!</definedName>
    <definedName function="false" hidden="false" name="SQL1_B_P2" vbProcedure="false">#REF!</definedName>
    <definedName function="false" hidden="false" name="SQL1_B_SYSNAME" vbProcedure="false">#REF!</definedName>
    <definedName function="false" hidden="false" name="SQL1_E_P1" vbProcedure="false">#REF!</definedName>
    <definedName function="false" hidden="false" name="SQL1_E_P2" vbProcedure="false">#REF!</definedName>
    <definedName function="false" hidden="false" name="SQL1_I_ADRESS" vbProcedure="false">#REF!</definedName>
    <definedName function="false" hidden="false" name="SQL1_I_CLASS" vbProcedure="false">#REF!</definedName>
    <definedName function="false" hidden="false" name="SQL1_I_TYPE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#REF!</definedName>
    <definedName function="false" hidden="false" name="SQL1_V_ID" vbProcedure="false">#REF!</definedName>
    <definedName function="false" hidden="false" name="SQL1_V_NAME2" vbProcedure="false">#REF!</definedName>
    <definedName function="false" hidden="false" name="SQL1_WORKAREA" vbProcedure="false">#REF!</definedName>
    <definedName function="false" hidden="false" name="SQL2_B_AMOUNT" vbProcedure="false">#REF!</definedName>
    <definedName function="false" hidden="false" name="SQL2_B_BAL_SUMMA" vbProcedure="false">#REF!</definedName>
    <definedName function="false" hidden="false" name="SQL2_B_RUR_RATE" vbProcedure="false">#REF!</definedName>
    <definedName function="false" hidden="false" name="SQL2_E_AMOUNT" vbProcedure="false">#REF!</definedName>
    <definedName function="false" hidden="false" name="SQL2_E_BAL_SUMMA" vbProcedure="false">#REF!</definedName>
    <definedName function="false" hidden="false" name="SQL2_E_RUR_RATE" vbProcedure="false">#REF!</definedName>
    <definedName function="false" hidden="false" name="SQL2_INVESTMENT" vbProcedure="false">#REF!</definedName>
    <definedName function="false" hidden="false" name="SQL2_IS_MARKET_RATE" vbProcedure="false">#REF!</definedName>
    <definedName function="false" hidden="false" name="SQL2_metalarea" vbProcedure="false">#REF!</definedName>
    <definedName function="false" hidden="false" name="SQL2_metalbuffer" vbProcedure="false">#REF!</definedName>
    <definedName function="false" hidden="false" name="SQL2_QUERY" vbProcedure="false">#REF!</definedName>
    <definedName function="false" hidden="false" name="SQL2_S_CLASS" vbProcedure="false">#REF!</definedName>
    <definedName function="false" hidden="false" name="SQL2_VALUE_ID" vbProcedure="false">#REF!</definedName>
    <definedName function="false" hidden="false" name="SQL2_WORKAREA" vbProcedure="false">#REF!</definedName>
    <definedName function="false" hidden="false" name="STATE" vbProcedure="false">#REF!</definedName>
    <definedName function="false" hidden="false" name="SYSNAME" vbProcedure="false">#REF!</definedName>
    <definedName function="false" hidden="false" name="V_CODE" vbProcedure="false">#REF!</definedName>
    <definedName function="false" hidden="false" name="V_NAME_CELL" vbProcedure="false">#REF!</definedName>
    <definedName function="false" hidden="false" name="V_Name_column" vbProcedure="false">#REF!</definedName>
    <definedName function="false" hidden="false" name="V_Name_column_share" vbProcedure="false">#REF!</definedName>
    <definedName function="false" hidden="false" name="WORK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0">
  <si>
    <t xml:space="preserve">Приложение 2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Отчет</t>
  </si>
  <si>
    <t xml:space="preserve">о приросте (об уменьшении) стоимости имущества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Наименование показателя</t>
  </si>
  <si>
    <t xml:space="preserve">Код
стр. </t>
  </si>
  <si>
    <t xml:space="preserve">За отчетный период</t>
  </si>
  <si>
    <t xml:space="preserve">За соответствующий период прошлого года</t>
  </si>
  <si>
    <t xml:space="preserve">код</t>
  </si>
  <si>
    <t xml:space="preserve">Отч.пер.</t>
  </si>
  <si>
    <t xml:space="preserve">Пред.пер.</t>
  </si>
  <si>
    <t xml:space="preserve">строки</t>
  </si>
  <si>
    <t xml:space="preserve">Фин. Инструмент</t>
  </si>
  <si>
    <t xml:space="preserve">ВостЭкспресс-4-боб</t>
  </si>
  <si>
    <t xml:space="preserve">ЛОКО-Банк-3-боб</t>
  </si>
  <si>
    <t xml:space="preserve">МЕТКОМБАНК (Урал), обл 01</t>
  </si>
  <si>
    <t xml:space="preserve">Московский Кредитный Банк БО-05</t>
  </si>
  <si>
    <t xml:space="preserve">РУСАЛ Братск 07 обл</t>
  </si>
  <si>
    <t xml:space="preserve">ТКС Банк БО-06</t>
  </si>
  <si>
    <t xml:space="preserve">Группа ЛСР БО-03</t>
  </si>
  <si>
    <t xml:space="preserve">Контрольные суммы:   СЧАкон - СЧАнач</t>
  </si>
  <si>
    <t xml:space="preserve">код строки</t>
  </si>
  <si>
    <t xml:space="preserve">наименование показателя</t>
  </si>
  <si>
    <t xml:space="preserve">за отчётный период</t>
  </si>
  <si>
    <t xml:space="preserve">как считали</t>
  </si>
  <si>
    <t xml:space="preserve">Выручка от продажи ценных бумаг</t>
  </si>
  <si>
    <t xml:space="preserve"> +к-д90.1:1450000 +к-д90.1:1000000 +к-д90.1:215000 +к-д90.1:537996 +к-д90.1:1006000 +к-д90.1:1300000 +к-д90.1:52841 +к-д90.1:153450 +к-д90.1:2512385 +к-д90.1:1421988 +к-д90.1:1851850 +к-д90.1:1419580 +к-д90.1:1002000 +к-д90.1:146925 +к-д90.1:142800 +к-д90.1:50075 +к-д90.1:110037 +к-д90.1:120720 +к-д90.1:53047.7 +к-д90.1:399800</t>
  </si>
  <si>
    <t xml:space="preserve">Расходы, связанные с продажей ценных бумаг</t>
  </si>
  <si>
    <t xml:space="preserve"> +д-к90.2:1450145 +д-к90.2:999500 +д-к90.2:214000 +д-к90.2:541134.9 +д-к90.2:1001500 +д-к90.2:1297800 +д-к90.2:52735 +д-к90.2:152625 +д-к90.2:2510085 +д-к90.2:1430792 +д-к90.2:1851750 +д-к90.2:1419115 +д-к90.2:1002900 +д-к90.2:146475 +д-к90.2:141935 +д-к90.2:50150 +д-к90.2:110033 +д-к90.2:120012 +д-к90.2:53000 +д-к90.2:400080 +д-к90.3:-3915 +д-к90.3:200 +д-к90.3:640 +д-к90.3:-4886.7 +д-к90.3:7300 +д-к90.3:2070 +д-к90.3:153.7 +д-к90.3:-330 +д-к90.3:1420 +д-к90.3:-4118 +д-к90.3:-1400 +д-к90.3:-9795 +д-к90.3:-800 +д-к90.3:225 +д-к90.3:-45 +д-к90.3:55.5 +д-к90.3:48 +д-к90.3:-10.6 +д-к90.3:-40</t>
  </si>
  <si>
    <t xml:space="preserve">Результат от продажи ценных бумаг (010 - 020)</t>
  </si>
  <si>
    <t xml:space="preserve">Выручка от продажи недвижимого имущества или передачи имущественных прав на недвижимое имущество</t>
  </si>
  <si>
    <t xml:space="preserve">Расходы, связанные с продажей недвижимого имущества или передачей имущественных прав на недвижимое имущество</t>
  </si>
  <si>
    <t xml:space="preserve">Результат от продажи недвижимого имущества или передачи имущественных прав на недвижимое имущество (040 - 050)</t>
  </si>
  <si>
    <t xml:space="preserve">Выручка от продажи иного имущества</t>
  </si>
  <si>
    <t xml:space="preserve">Расходы, связанные с продажей иного имущества</t>
  </si>
  <si>
    <t xml:space="preserve">Результат от продажи иного имущества (070 - 080)</t>
  </si>
  <si>
    <t xml:space="preserve">Процентый доход по банковским вкладам и ценным бумагам</t>
  </si>
  <si>
    <t xml:space="preserve"> +к-д91.1:43384 +к-д91.1:37650 +к-д91.1:7250 +к-д91.1:31470.6 +к-д91.1:38520 +к-д91.1:53103.61 +к-д91.1:2221.76 +к-д91.1:81461.25 +к-д91.1:90003 +к-д91.1:53700 +к-д91.1:83879.4 +к-д91.1:77996 +к-д91.1:70502.77 +к-д91.1:40730 +к-д91.1:70215.5 +к-д91.1:3583.5 +к-д91.1:2356 +к-д91.1:1096.6 +к-д91.1:1194 +к-д91.1:561.8 +к-д91.1:13180 +к-д91.2:-10483.5 +к-д91.2:-25070 +к-д91.2:-4512 +к-д91.2:-19697.16 +к-д91.2:-19260 +к-д91.2:-24639 +к-д91.2:-1393.9 +к-д91.2:-70194 +к-д91.2:-87039 +к-д91.2:-28104.5 +к-д91.2:-24509.2 +к-д91.2:-18622.5 +к-д91.2:-23997.5 +к-д91.2:-15250 +к-д91.2:-51533 +к-д91.2:-3483 +к-д91.2:-1517 +к-д91.2:-293.7 +к-д91.2:-217.2 +к-д91.2:-125.08 +к-д91.2:-12568 +ок-бк-(он-бн)58.5:248349.45-87208.98-(0)</t>
  </si>
  <si>
    <t xml:space="preserve">Дивиденды по акциям</t>
  </si>
  <si>
    <t xml:space="preserve">Прирост (уменьшение) средств в иностранной валюте</t>
  </si>
  <si>
    <t xml:space="preserve">Выручка от сдачи недвижимого имущества в аренду</t>
  </si>
  <si>
    <t xml:space="preserve">Прирост (+) или уменьшение (-) стоимости ценных бумаг, имеющих признаваемую котировку, всего
   в том числе</t>
  </si>
  <si>
    <t xml:space="preserve"> +д-к58.8/91.5:200 +д-к58.8/91.5:640 +д-к58.8/91.5:-4886.7 +д-к58.8/91.5:7300 +д-к58.8/91.5:2070 +д-к58.8/91.5:153.7 +д-к58.8/91.5:11400 +д-к58.8/91.5:1420 +д-к58.8/91.5:-4118 +д-к58.8/91.5:-1400 +д-к58.8/91.5:-9795 +д-к58.8/91.5:-800 +д-к58.8/91.5:6325 +д-к58.8/91.5:2201 +д-к58.8/91.5:11244 +д-к58.8/91.5:3505 +д-к58.8/91.5:-40</t>
  </si>
  <si>
    <t xml:space="preserve">   - акции</t>
  </si>
  <si>
    <t xml:space="preserve">   - облигации</t>
  </si>
  <si>
    <t xml:space="preserve">   - инвестиционные паи</t>
  </si>
  <si>
    <t xml:space="preserve">Прирост (+) или уменьшение (-) стоимости ценных бумаг, не имеющих признаваемую котировку, всего
   в том числе</t>
  </si>
  <si>
    <t xml:space="preserve"> +д-к58.8/91.5:-3915 +д-к58.8/91.5:10003.5 +д-к58.8/91.5:-2285</t>
  </si>
  <si>
    <t xml:space="preserve">   - векселя</t>
  </si>
  <si>
    <t xml:space="preserve">   - иные ценные бумаги</t>
  </si>
  <si>
    <t xml:space="preserve">Прирост (+) или уменьшение (-) стоимости недвижимого имущества или имущественных прав на недвижимое имущество</t>
  </si>
  <si>
    <t xml:space="preserve">Прирост (+) или уменьшение (-) стоимости долей в российских обществах с ограниченной отвественностью</t>
  </si>
  <si>
    <t xml:space="preserve">Вознаграждение и расходы, связанные с управленнием акционерным инвестиционным фондом или доверительным управлением паевым инвестиционным фондом</t>
  </si>
  <si>
    <t xml:space="preserve"> +д-к91.2/23:16765.89 +к-д96.1,96.2/86.2:194773.41</t>
  </si>
  <si>
    <t xml:space="preserve">   в том числе резерв на выплату вознаграждений</t>
  </si>
  <si>
    <t xml:space="preserve"> +к-д96.1,96.2/86.2:194773.41</t>
  </si>
  <si>
    <t xml:space="preserve">Прочие доходы  </t>
  </si>
  <si>
    <t xml:space="preserve">Прочие расходы</t>
  </si>
  <si>
    <t xml:space="preserve"> +д-к91.2(RUB):16765.89 -д-к91.2/23:-16765.89</t>
  </si>
  <si>
    <t xml:space="preserve">Прирост имущества, составляющего паевой инвестиционный фонд, в результате выдачи инвестиционных паев</t>
  </si>
  <si>
    <t xml:space="preserve"> +д-к76.3/86.1:14296448.61</t>
  </si>
  <si>
    <t xml:space="preserve">Уменьшение имущества, составляющего паевой инвестиционный фонд, в результате погашения или обмена инвестиционных паев</t>
  </si>
  <si>
    <t xml:space="preserve"> +д-к86.1,86.2/76.4,76.6:1483209.17</t>
  </si>
  <si>
    <t xml:space="preserve"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t>
  </si>
  <si>
    <t xml:space="preserve">NMS (348):  ООО "Управляющая компания НОМОС-БАНКА"
Fansy-SPECTRE V04.17a (updated 21.08.2012 17:39:32)
User name: SYSDBA_DANSHINA_VA, active form: _S_REP
HostName: DB-FANCY, Database: NMS_DATA
driver: SQLServer v.10.0.4000.0 (dbExpress)
metadata: V04.17, exe-file: V04.17
Program version: 4.0.17  Build: 0
P:\Universal\FANSY\SPECTRE\SPECTRE.exe - 21.08.2012 13:49:04
Наименование шаблона: P:\Universal\FANSY\SPECTRE\REPORT\S_REP_IMMO_DELTA_E.xlt - 22.08.2011 17:36:14
Отчёт сформирован: 02.10.2012 13:33:37</t>
  </si>
  <si>
    <t xml:space="preserve">Правила ДУ №2275 от 08.12.2011</t>
  </si>
  <si>
    <t xml:space="preserve">Конец текущего периода</t>
  </si>
  <si>
    <t xml:space="preserve">29.09.2012</t>
  </si>
  <si>
    <t xml:space="preserve">Начало текущего периода</t>
  </si>
  <si>
    <t xml:space="preserve">31.12.2011</t>
  </si>
  <si>
    <t xml:space="preserve">Конец прошлого периода</t>
  </si>
  <si>
    <t xml:space="preserve">01.10.2011</t>
  </si>
  <si>
    <t xml:space="preserve">Начало прошлого периода</t>
  </si>
  <si>
    <t xml:space="preserve">31.12.2010</t>
  </si>
  <si>
    <t xml:space="preserve">28 сентября 2012 года</t>
  </si>
  <si>
    <t xml:space="preserve">Открытый паевой инвестиционный фонд облигаций "НОМОС-фонд облигаций активного управления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Был ли использован фиксированный отчёт?</t>
  </si>
  <si>
    <t xml:space="preserve">Был ли использован фиксированный отчёт за прошлый период?</t>
  </si>
  <si>
    <t xml:space="preserve">D_REP</t>
  </si>
  <si>
    <t xml:space="preserve">APPL_ID_PAST</t>
  </si>
  <si>
    <t xml:space="preserve">СЧА на конец отчетного периода</t>
  </si>
  <si>
    <t xml:space="preserve">СЧА на начало отчетного периода</t>
  </si>
  <si>
    <t xml:space="preserve">СЧА на конец аналогичного периода прошлого года</t>
  </si>
  <si>
    <t xml:space="preserve">СЧА на начало аналогичного периода прошлого года</t>
  </si>
  <si>
    <t xml:space="preserve">Генеральный директор</t>
  </si>
  <si>
    <t xml:space="preserve">Белонощенко Ю.О.</t>
  </si>
  <si>
    <t xml:space="preserve">Даньшина В.А.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U.CODE, L.NUM, U.I_NAME, U.SUMMA, P.BAL_SUMMA as P_SUMMA</t>
  </si>
  <si>
    <t xml:space="preserve">from OD_DOLS L</t>
  </si>
  <si>
    <t xml:space="preserve"> left join U_REP_PIF_IMMO_DELTA_DOL U on L.ID=U.DO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#,##0"/>
    <numFmt numFmtId="168" formatCode="00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8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55" activeCellId="0" sqref="I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42"/>
    <col collapsed="false" customWidth="true" hidden="false" outlineLevel="0" max="3" min="3" style="1" width="20.7"/>
    <col collapsed="false" customWidth="true" hidden="false" outlineLevel="0" max="4" min="4" style="1" width="7.42"/>
    <col collapsed="false" customWidth="true" hidden="false" outlineLevel="0" max="5" min="5" style="1" width="13.14"/>
    <col collapsed="false" customWidth="true" hidden="false" outlineLevel="0" max="6" min="6" style="1" width="6.7"/>
    <col collapsed="false" customWidth="true" hidden="false" outlineLevel="0" max="8" min="7" style="1" width="20.41"/>
    <col collapsed="false" customWidth="true" hidden="true" outlineLevel="0" max="10" min="9" style="1" width="24.28"/>
    <col collapsed="false" customWidth="true" hidden="true" outlineLevel="0" max="11" min="11" style="1" width="6.41"/>
    <col collapsed="false" customWidth="true" hidden="true" outlineLevel="0" max="12" min="12" style="1" width="58.99"/>
    <col collapsed="false" customWidth="true" hidden="true" outlineLevel="0" max="13" min="13" style="1" width="61.28"/>
    <col collapsed="false" customWidth="false" hidden="false" outlineLevel="0" max="257" min="14" style="1" width="9.14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s="4" customFormat="true" ht="11.2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s="4" customFormat="true" ht="11.2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s="4" customFormat="true" ht="11.2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s="4" customFormat="true" ht="11.25" hidden="false" customHeight="false" outlineLevel="0" collapsed="false">
      <c r="A5" s="2"/>
      <c r="B5" s="2"/>
      <c r="C5" s="2"/>
      <c r="D5" s="2"/>
      <c r="E5" s="2"/>
      <c r="F5" s="2"/>
      <c r="G5" s="2"/>
      <c r="H5" s="5" t="s">
        <v>4</v>
      </c>
    </row>
    <row r="6" s="4" customFormat="true" ht="11.2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6"/>
      <c r="B7" s="6"/>
      <c r="C7" s="7" t="s">
        <v>5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7" t="s">
        <v>6</v>
      </c>
      <c r="D8" s="7"/>
      <c r="E8" s="7"/>
      <c r="F8" s="7"/>
      <c r="G8" s="7"/>
      <c r="H8" s="7"/>
    </row>
    <row r="9" customFormat="false" ht="12.75" hidden="false" customHeight="true" outlineLevel="0" collapsed="false">
      <c r="A9" s="6"/>
      <c r="B9" s="6"/>
      <c r="C9" s="8" t="str">
        <f aca="false">data!B2</f>
        <v>Правила ДУ №2275 от 08.12.2011</v>
      </c>
      <c r="D9" s="8"/>
      <c r="E9" s="8"/>
      <c r="F9" s="8"/>
      <c r="G9" s="8"/>
      <c r="H9" s="8"/>
    </row>
    <row r="10" customFormat="false" ht="12.75" hidden="false" customHeight="false" outlineLevel="0" collapsed="false">
      <c r="A10" s="9"/>
      <c r="B10" s="6"/>
      <c r="C10" s="10" t="str">
        <f aca="false">"на "&amp;data!B8</f>
        <v>на 28 сентября 2012 года</v>
      </c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6"/>
      <c r="C11" s="6"/>
      <c r="D11" s="6"/>
      <c r="E11" s="6"/>
      <c r="F11" s="6"/>
      <c r="G11" s="6"/>
      <c r="H11" s="6"/>
    </row>
    <row r="12" customFormat="false" ht="27" hidden="false" customHeight="true" outlineLevel="0" collapsed="false">
      <c r="A12" s="11" t="str">
        <f aca="false">data!B9</f>
        <v>Открытый паевой инвестиционный фонд облигаций "НОМОС-фонд облигаций активного управления"</v>
      </c>
      <c r="B12" s="11"/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3"/>
      <c r="B14" s="14"/>
      <c r="C14" s="15"/>
      <c r="D14" s="16"/>
      <c r="E14" s="16"/>
      <c r="F14" s="16"/>
      <c r="G14" s="16"/>
      <c r="H14" s="16"/>
    </row>
    <row r="15" customFormat="false" ht="27" hidden="false" customHeight="true" outlineLevel="0" collapsed="false">
      <c r="A15" s="11" t="str">
        <f aca="false">data!B10</f>
        <v>Общество с ограниченной ответственностью "Управляющая компания НОМОС-БАНКА"</v>
      </c>
      <c r="B15" s="11"/>
      <c r="C15" s="11"/>
      <c r="D15" s="11"/>
      <c r="E15" s="11"/>
      <c r="F15" s="11"/>
      <c r="G15" s="11"/>
      <c r="H15" s="11"/>
    </row>
    <row r="16" customFormat="false" ht="12.7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3"/>
      <c r="B17" s="14"/>
      <c r="C17" s="18"/>
      <c r="D17" s="16"/>
      <c r="E17" s="16"/>
      <c r="F17" s="16"/>
      <c r="G17" s="16"/>
      <c r="H17" s="16"/>
    </row>
    <row r="18" customFormat="false" ht="25.5" hidden="false" customHeight="true" outlineLevel="0" collapsed="false">
      <c r="A18" s="19" t="str">
        <f aca="false">data!B13</f>
        <v>Лицензия управляющей компании № 21-000-1-00742 от 29.07.2010г., выдана Федеральная служба по Финансовым рынкам</v>
      </c>
      <c r="B18" s="19"/>
      <c r="C18" s="19"/>
      <c r="D18" s="19"/>
      <c r="E18" s="19"/>
      <c r="F18" s="19"/>
      <c r="G18" s="19"/>
      <c r="H18" s="19"/>
    </row>
    <row r="19" customFormat="false" ht="12.75" hidden="false" customHeight="true" outlineLevel="0" collapsed="false">
      <c r="A19" s="8" t="str">
        <f aca="false">"Место нахождения : "&amp;data!B11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</row>
    <row r="20" customFormat="false" ht="12.75" hidden="false" customHeight="false" outlineLevel="0" collapsed="false">
      <c r="A20" s="20" t="str">
        <f aca="false">"Телефон для справок : "&amp;data!B12</f>
        <v>Телефон для справок : (495) 797-32-48</v>
      </c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14"/>
      <c r="H22" s="14" t="str">
        <f aca="false">"("&amp;data!C41&amp;")"</f>
        <v>(тыс.рублей)</v>
      </c>
    </row>
    <row r="23" customFormat="false" ht="38.25" hidden="false" customHeight="false" outlineLevel="0" collapsed="false">
      <c r="A23" s="21" t="s">
        <v>9</v>
      </c>
      <c r="B23" s="21"/>
      <c r="C23" s="21"/>
      <c r="D23" s="21"/>
      <c r="E23" s="21"/>
      <c r="F23" s="22" t="s">
        <v>10</v>
      </c>
      <c r="G23" s="22" t="s">
        <v>11</v>
      </c>
      <c r="H23" s="23" t="s">
        <v>12</v>
      </c>
      <c r="I23" s="24" t="n">
        <v>0.05</v>
      </c>
      <c r="K23" s="25" t="s">
        <v>13</v>
      </c>
    </row>
    <row r="24" s="30" customFormat="true" ht="11.25" hidden="false" customHeight="false" outlineLevel="0" collapsed="false">
      <c r="A24" s="26" t="n">
        <v>1</v>
      </c>
      <c r="B24" s="26"/>
      <c r="C24" s="26"/>
      <c r="D24" s="26"/>
      <c r="E24" s="26"/>
      <c r="F24" s="27" t="n">
        <v>2</v>
      </c>
      <c r="G24" s="28" t="n">
        <v>3</v>
      </c>
      <c r="H24" s="29" t="n">
        <v>4</v>
      </c>
      <c r="I24" s="30" t="s">
        <v>14</v>
      </c>
      <c r="J24" s="30" t="s">
        <v>15</v>
      </c>
      <c r="K24" s="30" t="s">
        <v>16</v>
      </c>
      <c r="L24" s="30" t="s">
        <v>17</v>
      </c>
    </row>
    <row r="25" s="25" customFormat="true" ht="4.5" hidden="false" customHeight="true" outlineLevel="0" collapsed="false">
      <c r="A25" s="31"/>
      <c r="B25" s="32"/>
      <c r="C25" s="32"/>
      <c r="D25" s="32"/>
      <c r="E25" s="32"/>
      <c r="F25" s="33"/>
      <c r="G25" s="34"/>
      <c r="H25" s="35"/>
    </row>
    <row r="26" s="25" customFormat="true" ht="12.75" hidden="false" customHeight="true" outlineLevel="0" collapsed="false">
      <c r="A26" s="36" t="str">
        <f aca="false">IF(L26="",M26,"     "&amp;L26)</f>
        <v>Выручка от продажи ценных бумаг</v>
      </c>
      <c r="B26" s="36"/>
      <c r="C26" s="36"/>
      <c r="D26" s="36"/>
      <c r="E26" s="36"/>
      <c r="F26" s="37" t="n">
        <f aca="false">IF(L26="",K26,"")</f>
        <v>10</v>
      </c>
      <c r="G26" s="38" t="n">
        <f aca="false">IF(Prec&lt;4,I26/Determinanta,I26)</f>
        <v>14946.4947</v>
      </c>
      <c r="H26" s="39" t="n">
        <f aca="false">IF(L26="",IF(Prec&lt;4,J26/Determinanta,J26),"-")</f>
        <v>0</v>
      </c>
      <c r="I26" s="40" t="n">
        <v>14946494.7</v>
      </c>
      <c r="J26" s="41" t="n">
        <v>0</v>
      </c>
      <c r="K26" s="42" t="n">
        <v>10</v>
      </c>
      <c r="L26" s="43"/>
      <c r="M26" s="44" t="str">
        <f aca="false">VLOOKUP(F26,test!$A$2:$B$32,2,FALSE())</f>
        <v>Выручка от продажи ценных бумаг</v>
      </c>
    </row>
    <row r="27" s="25" customFormat="true" ht="12.75" hidden="false" customHeight="true" outlineLevel="0" collapsed="false">
      <c r="A27" s="36" t="str">
        <f aca="false">IF(L27="",M27,"     "&amp;L27)</f>
        <v>Расходы, связанные с продажей ценных бумаг</v>
      </c>
      <c r="B27" s="36"/>
      <c r="C27" s="36"/>
      <c r="D27" s="36"/>
      <c r="E27" s="36"/>
      <c r="F27" s="37" t="n">
        <f aca="false">IF(L27="",K27,"")</f>
        <v>20</v>
      </c>
      <c r="G27" s="38" t="n">
        <f aca="false">IF(Prec&lt;4,I27/Determinanta,I27)</f>
        <v>14932.5388</v>
      </c>
      <c r="H27" s="39" t="n">
        <f aca="false">IF(L27="",IF(Prec&lt;4,J27/Determinanta,J27),"-")</f>
        <v>0</v>
      </c>
      <c r="I27" s="40" t="n">
        <v>14932538.8</v>
      </c>
      <c r="J27" s="41" t="n">
        <v>0</v>
      </c>
      <c r="K27" s="42" t="n">
        <v>20</v>
      </c>
      <c r="L27" s="43"/>
      <c r="M27" s="44" t="str">
        <f aca="false">VLOOKUP(F27,test!$A$2:$B$32,2,FALSE())</f>
        <v>Расходы, связанные с продажей ценных бумаг</v>
      </c>
    </row>
    <row r="28" s="25" customFormat="true" ht="12.75" hidden="false" customHeight="true" outlineLevel="0" collapsed="false">
      <c r="A28" s="36" t="str">
        <f aca="false">IF(L28="",M28,"     "&amp;L28)</f>
        <v>Результат от продажи ценных бумаг (010 - 020)</v>
      </c>
      <c r="B28" s="36"/>
      <c r="C28" s="36"/>
      <c r="D28" s="36"/>
      <c r="E28" s="36"/>
      <c r="F28" s="37" t="n">
        <f aca="false">IF(L28="",K28,"")</f>
        <v>30</v>
      </c>
      <c r="G28" s="38" t="n">
        <f aca="false">IF(Prec&lt;4,I28/Determinanta,I28)</f>
        <v>13.9559</v>
      </c>
      <c r="H28" s="39" t="n">
        <f aca="false">IF(L28="",IF(Prec&lt;4,J28/Determinanta,J28),"-")</f>
        <v>0</v>
      </c>
      <c r="I28" s="40" t="n">
        <v>13955.9</v>
      </c>
      <c r="J28" s="41" t="n">
        <v>0</v>
      </c>
      <c r="K28" s="42" t="n">
        <v>30</v>
      </c>
      <c r="L28" s="43"/>
      <c r="M28" s="44" t="str">
        <f aca="false">VLOOKUP(F28,test!$A$2:$B$32,2,FALSE())</f>
        <v>Результат от продажи ценных бумаг (010 - 020)</v>
      </c>
    </row>
    <row r="29" s="54" customFormat="true" ht="12" hidden="false" customHeight="true" outlineLevel="0" collapsed="false">
      <c r="A29" s="45" t="str">
        <f aca="false">IF(L29="",M29,"     "&amp;L29)</f>
        <v>     ВостЭкспресс-4-боб</v>
      </c>
      <c r="B29" s="45"/>
      <c r="C29" s="45"/>
      <c r="D29" s="45"/>
      <c r="E29" s="45"/>
      <c r="F29" s="46" t="str">
        <f aca="false">IF(L29="",K29,"")</f>
        <v/>
      </c>
      <c r="G29" s="47" t="n">
        <f aca="false">IF(Prec&lt;4,I29/Determinanta,I29)</f>
        <v>0.66</v>
      </c>
      <c r="H29" s="48" t="str">
        <f aca="false">IF(L29="",IF(Prec&lt;4,J29/Determinanta,J29),"-")</f>
        <v>-</v>
      </c>
      <c r="I29" s="49" t="n">
        <v>660</v>
      </c>
      <c r="J29" s="50" t="n">
        <v>0</v>
      </c>
      <c r="K29" s="51" t="n">
        <v>30</v>
      </c>
      <c r="L29" s="52" t="s">
        <v>18</v>
      </c>
      <c r="M29" s="53" t="e">
        <f aca="false">VLOOKUP(F29,test!$A$2:$B$32,2,FALSE())</f>
        <v>#N/A</v>
      </c>
    </row>
    <row r="30" s="54" customFormat="true" ht="12" hidden="false" customHeight="true" outlineLevel="0" collapsed="false">
      <c r="A30" s="45" t="str">
        <f aca="false">IF(L30="",M30,"     "&amp;L30)</f>
        <v>     ЛОКО-Банк-3-боб</v>
      </c>
      <c r="B30" s="45"/>
      <c r="C30" s="45"/>
      <c r="D30" s="45"/>
      <c r="E30" s="45"/>
      <c r="F30" s="46" t="str">
        <f aca="false">IF(L30="",K30,"")</f>
        <v/>
      </c>
      <c r="G30" s="47" t="n">
        <f aca="false">IF(Prec&lt;4,I30/Determinanta,I30)</f>
        <v>0.0583</v>
      </c>
      <c r="H30" s="48" t="str">
        <f aca="false">IF(L30="",IF(Prec&lt;4,J30/Determinanta,J30),"-")</f>
        <v>-</v>
      </c>
      <c r="I30" s="49" t="n">
        <v>58.3</v>
      </c>
      <c r="J30" s="50" t="n">
        <v>0</v>
      </c>
      <c r="K30" s="51" t="n">
        <v>30</v>
      </c>
      <c r="L30" s="52" t="s">
        <v>19</v>
      </c>
      <c r="M30" s="53" t="e">
        <f aca="false">VLOOKUP(F30,test!$A$2:$B$32,2,FALSE())</f>
        <v>#N/A</v>
      </c>
    </row>
    <row r="31" s="54" customFormat="true" ht="12" hidden="false" customHeight="true" outlineLevel="0" collapsed="false">
      <c r="A31" s="45" t="str">
        <f aca="false">IF(L31="",M31,"     "&amp;L31)</f>
        <v>     МЕТКОМБАНК (Урал), обл 01</v>
      </c>
      <c r="B31" s="45"/>
      <c r="C31" s="45"/>
      <c r="D31" s="45"/>
      <c r="E31" s="45"/>
      <c r="F31" s="46" t="str">
        <f aca="false">IF(L31="",K31,"")</f>
        <v/>
      </c>
      <c r="G31" s="47" t="n">
        <f aca="false">IF(Prec&lt;4,I31/Determinanta,I31)</f>
        <v>-0.03</v>
      </c>
      <c r="H31" s="48" t="str">
        <f aca="false">IF(L31="",IF(Prec&lt;4,J31/Determinanta,J31),"-")</f>
        <v>-</v>
      </c>
      <c r="I31" s="49" t="n">
        <v>-30</v>
      </c>
      <c r="J31" s="50" t="n">
        <v>0</v>
      </c>
      <c r="K31" s="51" t="n">
        <v>30</v>
      </c>
      <c r="L31" s="52" t="s">
        <v>20</v>
      </c>
      <c r="M31" s="53" t="e">
        <f aca="false">VLOOKUP(F31,test!$A$2:$B$32,2,FALSE())</f>
        <v>#N/A</v>
      </c>
    </row>
    <row r="32" s="54" customFormat="true" ht="12" hidden="false" customHeight="true" outlineLevel="0" collapsed="false">
      <c r="A32" s="45" t="str">
        <f aca="false">IF(L32="",M32,"     "&amp;L32)</f>
        <v>     Московский Кредитный Банк БО-05</v>
      </c>
      <c r="B32" s="45"/>
      <c r="C32" s="45"/>
      <c r="D32" s="45"/>
      <c r="E32" s="45"/>
      <c r="F32" s="46" t="str">
        <f aca="false">IF(L32="",K32,"")</f>
        <v/>
      </c>
      <c r="G32" s="47" t="n">
        <f aca="false">IF(Prec&lt;4,I32/Determinanta,I32)</f>
        <v>0.225</v>
      </c>
      <c r="H32" s="48" t="str">
        <f aca="false">IF(L32="",IF(Prec&lt;4,J32/Determinanta,J32),"-")</f>
        <v>-</v>
      </c>
      <c r="I32" s="49" t="n">
        <v>225</v>
      </c>
      <c r="J32" s="50" t="n">
        <v>0</v>
      </c>
      <c r="K32" s="51" t="n">
        <v>30</v>
      </c>
      <c r="L32" s="52" t="s">
        <v>21</v>
      </c>
      <c r="M32" s="53" t="e">
        <f aca="false">VLOOKUP(F32,test!$A$2:$B$32,2,FALSE())</f>
        <v>#N/A</v>
      </c>
    </row>
    <row r="33" s="54" customFormat="true" ht="12" hidden="false" customHeight="true" outlineLevel="0" collapsed="false">
      <c r="A33" s="45" t="str">
        <f aca="false">IF(L33="",M33,"     "&amp;L33)</f>
        <v>     РУСАЛ Братск 07 обл</v>
      </c>
      <c r="B33" s="45"/>
      <c r="C33" s="45"/>
      <c r="D33" s="45"/>
      <c r="E33" s="45"/>
      <c r="F33" s="46" t="str">
        <f aca="false">IF(L33="",K33,"")</f>
        <v/>
      </c>
      <c r="G33" s="47" t="n">
        <f aca="false">IF(Prec&lt;4,I33/Determinanta,I33)</f>
        <v>1.155</v>
      </c>
      <c r="H33" s="48" t="str">
        <f aca="false">IF(L33="",IF(Prec&lt;4,J33/Determinanta,J33),"-")</f>
        <v>-</v>
      </c>
      <c r="I33" s="49" t="n">
        <v>1155</v>
      </c>
      <c r="J33" s="50" t="n">
        <v>0</v>
      </c>
      <c r="K33" s="51" t="n">
        <v>30</v>
      </c>
      <c r="L33" s="52" t="s">
        <v>22</v>
      </c>
      <c r="M33" s="53" t="e">
        <f aca="false">VLOOKUP(F33,test!$A$2:$B$32,2,FALSE())</f>
        <v>#N/A</v>
      </c>
    </row>
    <row r="34" s="54" customFormat="true" ht="12" hidden="false" customHeight="true" outlineLevel="0" collapsed="false">
      <c r="A34" s="45" t="str">
        <f aca="false">IF(L34="",M34,"     "&amp;L34)</f>
        <v>     ТКС Банк БО-06</v>
      </c>
      <c r="B34" s="45"/>
      <c r="C34" s="45"/>
      <c r="D34" s="45"/>
      <c r="E34" s="45"/>
      <c r="F34" s="46" t="str">
        <f aca="false">IF(L34="",K34,"")</f>
        <v/>
      </c>
      <c r="G34" s="47" t="n">
        <f aca="false">IF(Prec&lt;4,I34/Determinanta,I34)</f>
        <v>-0.0515</v>
      </c>
      <c r="H34" s="48" t="str">
        <f aca="false">IF(L34="",IF(Prec&lt;4,J34/Determinanta,J34),"-")</f>
        <v>-</v>
      </c>
      <c r="I34" s="49" t="n">
        <v>-51.5</v>
      </c>
      <c r="J34" s="50" t="n">
        <v>0</v>
      </c>
      <c r="K34" s="51" t="n">
        <v>30</v>
      </c>
      <c r="L34" s="52" t="s">
        <v>23</v>
      </c>
      <c r="M34" s="53" t="e">
        <f aca="false">VLOOKUP(F34,test!$A$2:$B$32,2,FALSE())</f>
        <v>#N/A</v>
      </c>
    </row>
    <row r="35" s="25" customFormat="true" ht="25.5" hidden="false" customHeight="true" outlineLevel="0" collapsed="false">
      <c r="A35" s="36" t="str">
        <f aca="false">IF(L35="",M35,"     "&amp;L35)</f>
        <v>Выручка от продажи недвижимого имущества или передачи имущественных прав на недвижимое имущество</v>
      </c>
      <c r="B35" s="36"/>
      <c r="C35" s="36"/>
      <c r="D35" s="36"/>
      <c r="E35" s="36"/>
      <c r="F35" s="37" t="n">
        <f aca="false">IF(L35="",K35,"")</f>
        <v>40</v>
      </c>
      <c r="G35" s="38" t="n">
        <f aca="false">IF(Prec&lt;4,I35/Determinanta,I35)</f>
        <v>0</v>
      </c>
      <c r="H35" s="39" t="n">
        <f aca="false">IF(L35="",IF(Prec&lt;4,J35/Determinanta,J35),"-")</f>
        <v>0</v>
      </c>
      <c r="I35" s="40" t="n">
        <v>0</v>
      </c>
      <c r="J35" s="41" t="n">
        <v>0</v>
      </c>
      <c r="K35" s="42" t="n">
        <v>40</v>
      </c>
      <c r="L35" s="43"/>
      <c r="M35" s="44" t="str">
        <f aca="false">VLOOKUP(F35,test!$A$2:$B$32,2,FALSE())</f>
        <v>Выручка от продажи недвижимого имущества или передачи имущественных прав на недвижимое имущество</v>
      </c>
    </row>
    <row r="36" s="25" customFormat="true" ht="25.5" hidden="false" customHeight="true" outlineLevel="0" collapsed="false">
      <c r="A36" s="36" t="str">
        <f aca="false">IF(L36="",M36,"     "&amp;L36)</f>
        <v>Расходы, связанные с продажей недвижимого имущества или передачей имущественных прав на недвижимое имущество</v>
      </c>
      <c r="B36" s="36"/>
      <c r="C36" s="36"/>
      <c r="D36" s="36"/>
      <c r="E36" s="36"/>
      <c r="F36" s="37" t="n">
        <f aca="false">IF(L36="",K36,"")</f>
        <v>50</v>
      </c>
      <c r="G36" s="38" t="n">
        <f aca="false">IF(Prec&lt;4,I36/Determinanta,I36)</f>
        <v>0</v>
      </c>
      <c r="H36" s="39" t="n">
        <f aca="false">IF(L36="",IF(Prec&lt;4,J36/Determinanta,J36),"-")</f>
        <v>0</v>
      </c>
      <c r="I36" s="40" t="n">
        <v>0</v>
      </c>
      <c r="J36" s="41" t="n">
        <v>0</v>
      </c>
      <c r="K36" s="42" t="n">
        <v>50</v>
      </c>
      <c r="L36" s="43"/>
      <c r="M36" s="44" t="str">
        <f aca="false">VLOOKUP(F36,test!$A$2:$B$32,2,FALSE())</f>
        <v>Расходы, связанные с продажей недвижимого имущества или передачей имущественных прав на недвижимое имущество</v>
      </c>
    </row>
    <row r="37" s="25" customFormat="true" ht="25.5" hidden="false" customHeight="true" outlineLevel="0" collapsed="false">
      <c r="A37" s="36" t="str">
        <f aca="false">IF(L37="",M37,"     "&amp;L37)</f>
        <v>Результат от продажи недвижимого имущества или передачи имущественных прав на недвижимое имущество (040 - 050)</v>
      </c>
      <c r="B37" s="36"/>
      <c r="C37" s="36"/>
      <c r="D37" s="36"/>
      <c r="E37" s="36"/>
      <c r="F37" s="37" t="n">
        <f aca="false">IF(L37="",K37,"")</f>
        <v>60</v>
      </c>
      <c r="G37" s="38" t="n">
        <f aca="false">IF(Prec&lt;4,I37/Determinanta,I37)</f>
        <v>0</v>
      </c>
      <c r="H37" s="39" t="n">
        <f aca="false">IF(L37="",IF(Prec&lt;4,J37/Determinanta,J37),"-")</f>
        <v>0</v>
      </c>
      <c r="I37" s="40" t="n">
        <v>0</v>
      </c>
      <c r="J37" s="41" t="n">
        <v>0</v>
      </c>
      <c r="K37" s="42" t="n">
        <v>60</v>
      </c>
      <c r="L37" s="43"/>
      <c r="M37" s="44" t="str">
        <f aca="false">VLOOKUP(F37,test!$A$2:$B$32,2,FALSE())</f>
        <v>Результат от продажи недвижимого имущества или передачи имущественных прав на недвижимое имущество (040 - 050)</v>
      </c>
    </row>
    <row r="38" s="25" customFormat="true" ht="12.75" hidden="false" customHeight="true" outlineLevel="0" collapsed="false">
      <c r="A38" s="36" t="str">
        <f aca="false">IF(L38="",M38,"     "&amp;L38)</f>
        <v>Выручка от продажи иного имущества</v>
      </c>
      <c r="B38" s="36"/>
      <c r="C38" s="36"/>
      <c r="D38" s="36"/>
      <c r="E38" s="36"/>
      <c r="F38" s="37" t="n">
        <f aca="false">IF(L38="",K38,"")</f>
        <v>70</v>
      </c>
      <c r="G38" s="38" t="n">
        <f aca="false">IF(Prec&lt;4,I38/Determinanta,I38)</f>
        <v>0</v>
      </c>
      <c r="H38" s="39" t="n">
        <f aca="false">IF(L38="",IF(Prec&lt;4,J38/Determinanta,J38),"-")</f>
        <v>0</v>
      </c>
      <c r="I38" s="40" t="n">
        <v>0</v>
      </c>
      <c r="J38" s="41" t="n">
        <v>0</v>
      </c>
      <c r="K38" s="42" t="n">
        <v>70</v>
      </c>
      <c r="L38" s="43"/>
      <c r="M38" s="44" t="str">
        <f aca="false">VLOOKUP(F38,test!$A$2:$B$32,2,FALSE())</f>
        <v>Выручка от продажи иного имущества</v>
      </c>
    </row>
    <row r="39" s="25" customFormat="true" ht="12.75" hidden="false" customHeight="true" outlineLevel="0" collapsed="false">
      <c r="A39" s="36" t="str">
        <f aca="false">IF(L39="",M39,"     "&amp;L39)</f>
        <v>Расходы, связанные с продажей иного имущества</v>
      </c>
      <c r="B39" s="36"/>
      <c r="C39" s="36"/>
      <c r="D39" s="36"/>
      <c r="E39" s="36"/>
      <c r="F39" s="37" t="n">
        <f aca="false">IF(L39="",K39,"")</f>
        <v>80</v>
      </c>
      <c r="G39" s="38" t="n">
        <f aca="false">IF(Prec&lt;4,I39/Determinanta,I39)</f>
        <v>0</v>
      </c>
      <c r="H39" s="39" t="n">
        <f aca="false">IF(L39="",IF(Prec&lt;4,J39/Determinanta,J39),"-")</f>
        <v>0</v>
      </c>
      <c r="I39" s="40" t="n">
        <v>0</v>
      </c>
      <c r="J39" s="41" t="n">
        <v>0</v>
      </c>
      <c r="K39" s="42" t="n">
        <v>80</v>
      </c>
      <c r="L39" s="43"/>
      <c r="M39" s="44" t="str">
        <f aca="false">VLOOKUP(F39,test!$A$2:$B$32,2,FALSE())</f>
        <v>Расходы, связанные с продажей иного имущества</v>
      </c>
    </row>
    <row r="40" s="25" customFormat="true" ht="12.75" hidden="false" customHeight="true" outlineLevel="0" collapsed="false">
      <c r="A40" s="36" t="str">
        <f aca="false">IF(L40="",M40,"     "&amp;L40)</f>
        <v>Результат от продажи иного имущества (070 - 080)</v>
      </c>
      <c r="B40" s="36"/>
      <c r="C40" s="36"/>
      <c r="D40" s="36"/>
      <c r="E40" s="36"/>
      <c r="F40" s="37" t="n">
        <f aca="false">IF(L40="",K40,"")</f>
        <v>90</v>
      </c>
      <c r="G40" s="38" t="n">
        <f aca="false">IF(Prec&lt;4,I40/Determinanta,I40)</f>
        <v>0</v>
      </c>
      <c r="H40" s="39" t="n">
        <f aca="false">IF(L40="",IF(Prec&lt;4,J40/Determinanta,J40),"-")</f>
        <v>0</v>
      </c>
      <c r="I40" s="40" t="n">
        <v>0</v>
      </c>
      <c r="J40" s="41" t="n">
        <v>0</v>
      </c>
      <c r="K40" s="42" t="n">
        <v>90</v>
      </c>
      <c r="L40" s="43"/>
      <c r="M40" s="44" t="str">
        <f aca="false">VLOOKUP(F40,test!$A$2:$B$32,2,FALSE())</f>
        <v>Результат от продажи иного имущества (070 - 080)</v>
      </c>
    </row>
    <row r="41" s="25" customFormat="true" ht="12.75" hidden="false" customHeight="true" outlineLevel="0" collapsed="false">
      <c r="A41" s="36" t="str">
        <f aca="false">IF(L41="",M41,"     "&amp;L41)</f>
        <v>Процентый доход по банковским вкладам и ценным бумагам</v>
      </c>
      <c r="B41" s="36"/>
      <c r="C41" s="36"/>
      <c r="D41" s="36"/>
      <c r="E41" s="36"/>
      <c r="F41" s="37" t="n">
        <f aca="false">IF(L41="",K41,"")</f>
        <v>100</v>
      </c>
      <c r="G41" s="38" t="n">
        <f aca="false">IF(Prec&lt;4,I41/Determinanta,I41)</f>
        <v>522.69102</v>
      </c>
      <c r="H41" s="39" t="n">
        <f aca="false">IF(L41="",IF(Prec&lt;4,J41/Determinanta,J41),"-")</f>
        <v>0</v>
      </c>
      <c r="I41" s="40" t="n">
        <v>522691.02</v>
      </c>
      <c r="J41" s="41" t="n">
        <v>0</v>
      </c>
      <c r="K41" s="42" t="n">
        <v>100</v>
      </c>
      <c r="L41" s="43"/>
      <c r="M41" s="44" t="str">
        <f aca="false">VLOOKUP(F41,test!$A$2:$B$32,2,FALSE())</f>
        <v>Процентый доход по банковским вкладам и ценным бумагам</v>
      </c>
    </row>
    <row r="42" s="25" customFormat="true" ht="12.75" hidden="false" customHeight="true" outlineLevel="0" collapsed="false">
      <c r="A42" s="36" t="str">
        <f aca="false">IF(L42="",M42,"     "&amp;L42)</f>
        <v>Дивиденды по акциям</v>
      </c>
      <c r="B42" s="36"/>
      <c r="C42" s="36"/>
      <c r="D42" s="36"/>
      <c r="E42" s="36"/>
      <c r="F42" s="37" t="n">
        <f aca="false">IF(L42="",K42,"")</f>
        <v>110</v>
      </c>
      <c r="G42" s="38" t="n">
        <f aca="false">IF(Prec&lt;4,I42/Determinanta,I42)</f>
        <v>0</v>
      </c>
      <c r="H42" s="39" t="n">
        <f aca="false">IF(L42="",IF(Prec&lt;4,J42/Determinanta,J42),"-")</f>
        <v>0</v>
      </c>
      <c r="I42" s="40" t="n">
        <v>0</v>
      </c>
      <c r="J42" s="41" t="n">
        <v>0</v>
      </c>
      <c r="K42" s="42" t="n">
        <v>110</v>
      </c>
      <c r="L42" s="43"/>
      <c r="M42" s="44" t="str">
        <f aca="false">VLOOKUP(F42,test!$A$2:$B$32,2,FALSE())</f>
        <v>Дивиденды по акциям</v>
      </c>
    </row>
    <row r="43" s="25" customFormat="true" ht="12.75" hidden="false" customHeight="true" outlineLevel="0" collapsed="false">
      <c r="A43" s="36" t="str">
        <f aca="false">IF(L43="",M43,"     "&amp;L43)</f>
        <v>Прирост (уменьшение) средств в иностранной валюте</v>
      </c>
      <c r="B43" s="36"/>
      <c r="C43" s="36"/>
      <c r="D43" s="36"/>
      <c r="E43" s="36"/>
      <c r="F43" s="37" t="n">
        <f aca="false">IF(L43="",K43,"")</f>
        <v>120</v>
      </c>
      <c r="G43" s="38" t="n">
        <f aca="false">IF(Prec&lt;4,I43/Determinanta,I43)</f>
        <v>0</v>
      </c>
      <c r="H43" s="39" t="n">
        <f aca="false">IF(L43="",IF(Prec&lt;4,J43/Determinanta,J43),"-")</f>
        <v>0</v>
      </c>
      <c r="I43" s="40" t="n">
        <v>0</v>
      </c>
      <c r="J43" s="41" t="n">
        <v>0</v>
      </c>
      <c r="K43" s="42" t="n">
        <v>120</v>
      </c>
      <c r="L43" s="43"/>
      <c r="M43" s="44" t="str">
        <f aca="false">VLOOKUP(F43,test!$A$2:$B$32,2,FALSE())</f>
        <v>Прирост (уменьшение) средств в иностранной валюте</v>
      </c>
    </row>
    <row r="44" s="25" customFormat="true" ht="12.75" hidden="false" customHeight="true" outlineLevel="0" collapsed="false">
      <c r="A44" s="36" t="str">
        <f aca="false">IF(L44="",M44,"     "&amp;L44)</f>
        <v>Выручка от сдачи недвижимого имущества в аренду</v>
      </c>
      <c r="B44" s="36"/>
      <c r="C44" s="36"/>
      <c r="D44" s="36"/>
      <c r="E44" s="36"/>
      <c r="F44" s="37" t="n">
        <f aca="false">IF(L44="",K44,"")</f>
        <v>130</v>
      </c>
      <c r="G44" s="38" t="n">
        <f aca="false">IF(Prec&lt;4,I44/Determinanta,I44)</f>
        <v>0</v>
      </c>
      <c r="H44" s="39" t="n">
        <f aca="false">IF(L44="",IF(Prec&lt;4,J44/Determinanta,J44),"-")</f>
        <v>0</v>
      </c>
      <c r="I44" s="40" t="n">
        <v>0</v>
      </c>
      <c r="J44" s="41" t="n">
        <v>0</v>
      </c>
      <c r="K44" s="42" t="n">
        <v>130</v>
      </c>
      <c r="L44" s="43"/>
      <c r="M44" s="44" t="str">
        <f aca="false">VLOOKUP(F44,test!$A$2:$B$32,2,FALSE())</f>
        <v>Выручка от сдачи недвижимого имущества в аренду</v>
      </c>
    </row>
    <row r="45" s="25" customFormat="true" ht="38.25" hidden="false" customHeight="true" outlineLevel="0" collapsed="false">
      <c r="A45" s="36" t="str">
        <f aca="false">IF(L45="",M45,"     "&amp;L45)</f>
        <v>Прирост (+) или уменьшение (-) стоимости ценных бумаг, имеющих признаваемую котировку, всего
   в том числе</v>
      </c>
      <c r="B45" s="36"/>
      <c r="C45" s="36"/>
      <c r="D45" s="36"/>
      <c r="E45" s="36"/>
      <c r="F45" s="37" t="n">
        <f aca="false">IF(L45="",K45,"")</f>
        <v>140</v>
      </c>
      <c r="G45" s="38" t="n">
        <f aca="false">IF(Prec&lt;4,I45/Determinanta,I45)</f>
        <v>25.419</v>
      </c>
      <c r="H45" s="39" t="n">
        <f aca="false">IF(L45="",IF(Prec&lt;4,J45/Determinanta,J45),"-")</f>
        <v>0</v>
      </c>
      <c r="I45" s="40" t="n">
        <v>25419</v>
      </c>
      <c r="J45" s="41" t="n">
        <v>0</v>
      </c>
      <c r="K45" s="42" t="n">
        <v>140</v>
      </c>
      <c r="L45" s="43"/>
      <c r="M45" s="44" t="str">
        <f aca="false">VLOOKUP(F45,test!$A$2:$B$32,2,FALSE())</f>
        <v>Прирост (+) или уменьшение (-) стоимости ценных бумаг, имеющих признаваемую котировку, всего
   в том числе</v>
      </c>
    </row>
    <row r="46" s="25" customFormat="true" ht="12.75" hidden="false" customHeight="true" outlineLevel="0" collapsed="false">
      <c r="A46" s="36" t="str">
        <f aca="false">IF(L46="",M46,"     "&amp;L46)</f>
        <v>   - акции</v>
      </c>
      <c r="B46" s="36"/>
      <c r="C46" s="36"/>
      <c r="D46" s="36"/>
      <c r="E46" s="36"/>
      <c r="F46" s="37" t="n">
        <f aca="false">IF(L46="",K46,"")</f>
        <v>141</v>
      </c>
      <c r="G46" s="38" t="n">
        <f aca="false">IF(Prec&lt;4,I46/Determinanta,I46)</f>
        <v>0</v>
      </c>
      <c r="H46" s="39" t="n">
        <f aca="false">IF(L46="",IF(Prec&lt;4,J46/Determinanta,J46),"-")</f>
        <v>0</v>
      </c>
      <c r="I46" s="40" t="n">
        <v>0</v>
      </c>
      <c r="J46" s="41" t="n">
        <v>0</v>
      </c>
      <c r="K46" s="42" t="n">
        <v>141</v>
      </c>
      <c r="L46" s="43"/>
      <c r="M46" s="44" t="str">
        <f aca="false">VLOOKUP(F46,test!$A$2:$B$32,2,FALSE())</f>
        <v>   - акции</v>
      </c>
    </row>
    <row r="47" s="25" customFormat="true" ht="12.75" hidden="false" customHeight="true" outlineLevel="0" collapsed="false">
      <c r="A47" s="36" t="str">
        <f aca="false">IF(L47="",M47,"     "&amp;L47)</f>
        <v>   - облигации</v>
      </c>
      <c r="B47" s="36"/>
      <c r="C47" s="36"/>
      <c r="D47" s="36"/>
      <c r="E47" s="36"/>
      <c r="F47" s="37" t="n">
        <f aca="false">IF(L47="",K47,"")</f>
        <v>142</v>
      </c>
      <c r="G47" s="38" t="n">
        <f aca="false">IF(Prec&lt;4,I47/Determinanta,I47)</f>
        <v>25.419</v>
      </c>
      <c r="H47" s="39" t="n">
        <f aca="false">IF(L47="",IF(Prec&lt;4,J47/Determinanta,J47),"-")</f>
        <v>0</v>
      </c>
      <c r="I47" s="40" t="n">
        <v>25419</v>
      </c>
      <c r="J47" s="41" t="n">
        <v>0</v>
      </c>
      <c r="K47" s="42" t="n">
        <v>142</v>
      </c>
      <c r="L47" s="43"/>
      <c r="M47" s="44" t="str">
        <f aca="false">VLOOKUP(F47,test!$A$2:$B$32,2,FALSE())</f>
        <v>   - облигации</v>
      </c>
    </row>
    <row r="48" s="54" customFormat="true" ht="12" hidden="false" customHeight="true" outlineLevel="0" collapsed="false">
      <c r="A48" s="45" t="str">
        <f aca="false">IF(L48="",M48,"     "&amp;L48)</f>
        <v>     ВостЭкспресс-4-боб</v>
      </c>
      <c r="B48" s="45"/>
      <c r="C48" s="45"/>
      <c r="D48" s="45"/>
      <c r="E48" s="45"/>
      <c r="F48" s="46" t="str">
        <f aca="false">IF(L48="",K48,"")</f>
        <v/>
      </c>
      <c r="G48" s="47" t="n">
        <f aca="false">IF(Prec&lt;4,I48/Determinanta,I48)</f>
        <v>11.244</v>
      </c>
      <c r="H48" s="48" t="str">
        <f aca="false">IF(L48="",IF(Prec&lt;4,J48/Determinanta,J48),"-")</f>
        <v>-</v>
      </c>
      <c r="I48" s="49" t="n">
        <v>11244</v>
      </c>
      <c r="J48" s="50" t="n">
        <v>0</v>
      </c>
      <c r="K48" s="51" t="n">
        <v>142</v>
      </c>
      <c r="L48" s="52" t="s">
        <v>18</v>
      </c>
      <c r="M48" s="53" t="e">
        <f aca="false">VLOOKUP(F48,test!$A$2:$B$32,2,FALSE())</f>
        <v>#N/A</v>
      </c>
    </row>
    <row r="49" s="54" customFormat="true" ht="12" hidden="false" customHeight="true" outlineLevel="0" collapsed="false">
      <c r="A49" s="45" t="str">
        <f aca="false">IF(L49="",M49,"     "&amp;L49)</f>
        <v>     Группа ЛСР БО-03</v>
      </c>
      <c r="B49" s="45"/>
      <c r="C49" s="45"/>
      <c r="D49" s="45"/>
      <c r="E49" s="45"/>
      <c r="F49" s="46" t="str">
        <f aca="false">IF(L49="",K49,"")</f>
        <v/>
      </c>
      <c r="G49" s="47" t="n">
        <f aca="false">IF(Prec&lt;4,I49/Determinanta,I49)</f>
        <v>11.4</v>
      </c>
      <c r="H49" s="48" t="str">
        <f aca="false">IF(L49="",IF(Prec&lt;4,J49/Determinanta,J49),"-")</f>
        <v>-</v>
      </c>
      <c r="I49" s="49" t="n">
        <v>11400</v>
      </c>
      <c r="J49" s="50" t="n">
        <v>0</v>
      </c>
      <c r="K49" s="51" t="n">
        <v>142</v>
      </c>
      <c r="L49" s="52" t="s">
        <v>24</v>
      </c>
      <c r="M49" s="53" t="e">
        <f aca="false">VLOOKUP(F49,test!$A$2:$B$32,2,FALSE())</f>
        <v>#N/A</v>
      </c>
    </row>
    <row r="50" s="54" customFormat="true" ht="12" hidden="false" customHeight="true" outlineLevel="0" collapsed="false">
      <c r="A50" s="45" t="str">
        <f aca="false">IF(L50="",M50,"     "&amp;L50)</f>
        <v>     ЛОКО-Банк-3-боб</v>
      </c>
      <c r="B50" s="45"/>
      <c r="C50" s="45"/>
      <c r="D50" s="45"/>
      <c r="E50" s="45"/>
      <c r="F50" s="46" t="str">
        <f aca="false">IF(L50="",K50,"")</f>
        <v/>
      </c>
      <c r="G50" s="47" t="n">
        <f aca="false">IF(Prec&lt;4,I50/Determinanta,I50)</f>
        <v>3.505</v>
      </c>
      <c r="H50" s="48" t="str">
        <f aca="false">IF(L50="",IF(Prec&lt;4,J50/Determinanta,J50),"-")</f>
        <v>-</v>
      </c>
      <c r="I50" s="49" t="n">
        <v>3505</v>
      </c>
      <c r="J50" s="50" t="n">
        <v>0</v>
      </c>
      <c r="K50" s="51" t="n">
        <v>142</v>
      </c>
      <c r="L50" s="52" t="s">
        <v>19</v>
      </c>
      <c r="M50" s="53" t="e">
        <f aca="false">VLOOKUP(F50,test!$A$2:$B$32,2,FALSE())</f>
        <v>#N/A</v>
      </c>
    </row>
    <row r="51" s="54" customFormat="true" ht="12" hidden="false" customHeight="true" outlineLevel="0" collapsed="false">
      <c r="A51" s="45" t="str">
        <f aca="false">IF(L51="",M51,"     "&amp;L51)</f>
        <v>     Московский Кредитный Банк БО-05</v>
      </c>
      <c r="B51" s="45"/>
      <c r="C51" s="45"/>
      <c r="D51" s="45"/>
      <c r="E51" s="45"/>
      <c r="F51" s="46" t="str">
        <f aca="false">IF(L51="",K51,"")</f>
        <v/>
      </c>
      <c r="G51" s="47" t="n">
        <f aca="false">IF(Prec&lt;4,I51/Determinanta,I51)</f>
        <v>6.325</v>
      </c>
      <c r="H51" s="48" t="str">
        <f aca="false">IF(L51="",IF(Prec&lt;4,J51/Determinanta,J51),"-")</f>
        <v>-</v>
      </c>
      <c r="I51" s="49" t="n">
        <v>6325</v>
      </c>
      <c r="J51" s="50" t="n">
        <v>0</v>
      </c>
      <c r="K51" s="51" t="n">
        <v>142</v>
      </c>
      <c r="L51" s="52" t="s">
        <v>21</v>
      </c>
      <c r="M51" s="53" t="e">
        <f aca="false">VLOOKUP(F51,test!$A$2:$B$32,2,FALSE())</f>
        <v>#N/A</v>
      </c>
    </row>
    <row r="52" s="54" customFormat="true" ht="12" hidden="false" customHeight="true" outlineLevel="0" collapsed="false">
      <c r="A52" s="45" t="str">
        <f aca="false">IF(L52="",M52,"     "&amp;L52)</f>
        <v>     ТКС Банк БО-06</v>
      </c>
      <c r="B52" s="45"/>
      <c r="C52" s="45"/>
      <c r="D52" s="45"/>
      <c r="E52" s="45"/>
      <c r="F52" s="46" t="str">
        <f aca="false">IF(L52="",K52,"")</f>
        <v/>
      </c>
      <c r="G52" s="47" t="n">
        <f aca="false">IF(Prec&lt;4,I52/Determinanta,I52)</f>
        <v>2.201</v>
      </c>
      <c r="H52" s="48" t="str">
        <f aca="false">IF(L52="",IF(Prec&lt;4,J52/Determinanta,J52),"-")</f>
        <v>-</v>
      </c>
      <c r="I52" s="49" t="n">
        <v>2201</v>
      </c>
      <c r="J52" s="50" t="n">
        <v>0</v>
      </c>
      <c r="K52" s="51" t="n">
        <v>142</v>
      </c>
      <c r="L52" s="52" t="s">
        <v>23</v>
      </c>
      <c r="M52" s="53" t="e">
        <f aca="false">VLOOKUP(F52,test!$A$2:$B$32,2,FALSE())</f>
        <v>#N/A</v>
      </c>
    </row>
    <row r="53" s="25" customFormat="true" ht="12.75" hidden="false" customHeight="true" outlineLevel="0" collapsed="false">
      <c r="A53" s="36" t="str">
        <f aca="false">IF(L53="",M53,"     "&amp;L53)</f>
        <v>   - инвестиционные паи</v>
      </c>
      <c r="B53" s="36"/>
      <c r="C53" s="36"/>
      <c r="D53" s="36"/>
      <c r="E53" s="36"/>
      <c r="F53" s="37" t="n">
        <f aca="false">IF(L53="",K53,"")</f>
        <v>143</v>
      </c>
      <c r="G53" s="38" t="n">
        <f aca="false">IF(Prec&lt;4,I53/Determinanta,I53)</f>
        <v>0</v>
      </c>
      <c r="H53" s="39" t="n">
        <f aca="false">IF(L53="",IF(Prec&lt;4,J53/Determinanta,J53),"-")</f>
        <v>0</v>
      </c>
      <c r="I53" s="40" t="n">
        <v>0</v>
      </c>
      <c r="J53" s="41" t="n">
        <v>0</v>
      </c>
      <c r="K53" s="42" t="n">
        <v>143</v>
      </c>
      <c r="L53" s="43"/>
      <c r="M53" s="44" t="str">
        <f aca="false">VLOOKUP(F53,test!$A$2:$B$32,2,FALSE())</f>
        <v>   - инвестиционные паи</v>
      </c>
    </row>
    <row r="54" s="25" customFormat="true" ht="38.25" hidden="false" customHeight="true" outlineLevel="0" collapsed="false">
      <c r="A54" s="36" t="str">
        <f aca="false">IF(L54="",M54,"     "&amp;L54)</f>
        <v>Прирост (+) или уменьшение (-) стоимости ценных бумаг, не имеющих признаваемую котировку, всего
   в том числе</v>
      </c>
      <c r="B54" s="36"/>
      <c r="C54" s="36"/>
      <c r="D54" s="36"/>
      <c r="E54" s="36"/>
      <c r="F54" s="37" t="n">
        <f aca="false">IF(L54="",K54,"")</f>
        <v>150</v>
      </c>
      <c r="G54" s="38" t="n">
        <f aca="false">IF(Prec&lt;4,I54/Determinanta,I54)</f>
        <v>3.8035</v>
      </c>
      <c r="H54" s="39" t="n">
        <f aca="false">IF(L54="",IF(Prec&lt;4,J54/Determinanta,J54),"-")</f>
        <v>0</v>
      </c>
      <c r="I54" s="40" t="n">
        <v>3803.5</v>
      </c>
      <c r="J54" s="41" t="n">
        <v>0</v>
      </c>
      <c r="K54" s="42" t="n">
        <v>150</v>
      </c>
      <c r="L54" s="43"/>
      <c r="M54" s="44" t="str">
        <f aca="false">VLOOKUP(F54,test!$A$2:$B$32,2,FALSE())</f>
        <v>Прирост (+) или уменьшение (-) стоимости ценных бумаг, не имеющих признаваемую котировку, всего
   в том числе</v>
      </c>
    </row>
    <row r="55" s="25" customFormat="true" ht="12.75" hidden="false" customHeight="true" outlineLevel="0" collapsed="false">
      <c r="A55" s="36" t="str">
        <f aca="false">IF(L55="",M55,"     "&amp;L55)</f>
        <v>   - акции</v>
      </c>
      <c r="B55" s="36"/>
      <c r="C55" s="36"/>
      <c r="D55" s="36"/>
      <c r="E55" s="36"/>
      <c r="F55" s="37" t="n">
        <f aca="false">IF(L55="",K55,"")</f>
        <v>151</v>
      </c>
      <c r="G55" s="38" t="n">
        <f aca="false">IF(Prec&lt;4,I55/Determinanta,I55)</f>
        <v>0</v>
      </c>
      <c r="H55" s="39" t="n">
        <f aca="false">IF(L55="",IF(Prec&lt;4,J55/Determinanta,J55),"-")</f>
        <v>0</v>
      </c>
      <c r="I55" s="40" t="n">
        <v>0</v>
      </c>
      <c r="J55" s="41" t="n">
        <v>0</v>
      </c>
      <c r="K55" s="42" t="n">
        <v>151</v>
      </c>
      <c r="L55" s="43"/>
      <c r="M55" s="44" t="str">
        <f aca="false">VLOOKUP(F55,test!$A$2:$B$32,2,FALSE())</f>
        <v>   - акции</v>
      </c>
    </row>
    <row r="56" s="25" customFormat="true" ht="12.75" hidden="false" customHeight="true" outlineLevel="0" collapsed="false">
      <c r="A56" s="36" t="str">
        <f aca="false">IF(L56="",M56,"     "&amp;L56)</f>
        <v>   - облигации</v>
      </c>
      <c r="B56" s="36"/>
      <c r="C56" s="36"/>
      <c r="D56" s="36"/>
      <c r="E56" s="36"/>
      <c r="F56" s="37" t="n">
        <f aca="false">IF(L56="",K56,"")</f>
        <v>152</v>
      </c>
      <c r="G56" s="38" t="n">
        <f aca="false">IF(Prec&lt;4,I56/Determinanta,I56)</f>
        <v>3.8035</v>
      </c>
      <c r="H56" s="39" t="n">
        <f aca="false">IF(L56="",IF(Prec&lt;4,J56/Determinanta,J56),"-")</f>
        <v>0</v>
      </c>
      <c r="I56" s="40" t="n">
        <v>3803.5</v>
      </c>
      <c r="J56" s="41" t="n">
        <v>0</v>
      </c>
      <c r="K56" s="42" t="n">
        <v>152</v>
      </c>
      <c r="L56" s="43"/>
      <c r="M56" s="44" t="str">
        <f aca="false">VLOOKUP(F56,test!$A$2:$B$32,2,FALSE())</f>
        <v>   - облигации</v>
      </c>
    </row>
    <row r="57" s="54" customFormat="true" ht="12" hidden="false" customHeight="true" outlineLevel="0" collapsed="false">
      <c r="A57" s="45" t="str">
        <f aca="false">IF(L57="",M57,"     "&amp;L57)</f>
        <v>     МЕТКОМБАНК (Урал), обл 01</v>
      </c>
      <c r="B57" s="45"/>
      <c r="C57" s="45"/>
      <c r="D57" s="45"/>
      <c r="E57" s="45"/>
      <c r="F57" s="46" t="str">
        <f aca="false">IF(L57="",K57,"")</f>
        <v/>
      </c>
      <c r="G57" s="47" t="n">
        <f aca="false">IF(Prec&lt;4,I57/Determinanta,I57)</f>
        <v>-2.285</v>
      </c>
      <c r="H57" s="48" t="str">
        <f aca="false">IF(L57="",IF(Prec&lt;4,J57/Determinanta,J57),"-")</f>
        <v>-</v>
      </c>
      <c r="I57" s="49" t="n">
        <v>-2285</v>
      </c>
      <c r="J57" s="50" t="n">
        <v>0</v>
      </c>
      <c r="K57" s="51" t="n">
        <v>152</v>
      </c>
      <c r="L57" s="52" t="s">
        <v>20</v>
      </c>
      <c r="M57" s="53" t="e">
        <f aca="false">VLOOKUP(F57,test!$A$2:$B$32,2,FALSE())</f>
        <v>#N/A</v>
      </c>
    </row>
    <row r="58" s="54" customFormat="true" ht="12" hidden="false" customHeight="true" outlineLevel="0" collapsed="false">
      <c r="A58" s="45" t="str">
        <f aca="false">IF(L58="",M58,"     "&amp;L58)</f>
        <v>     РУСАЛ Братск 07 обл</v>
      </c>
      <c r="B58" s="45"/>
      <c r="C58" s="45"/>
      <c r="D58" s="45"/>
      <c r="E58" s="45"/>
      <c r="F58" s="46" t="str">
        <f aca="false">IF(L58="",K58,"")</f>
        <v/>
      </c>
      <c r="G58" s="47" t="n">
        <f aca="false">IF(Prec&lt;4,I58/Determinanta,I58)</f>
        <v>10.0035</v>
      </c>
      <c r="H58" s="48" t="str">
        <f aca="false">IF(L58="",IF(Prec&lt;4,J58/Determinanta,J58),"-")</f>
        <v>-</v>
      </c>
      <c r="I58" s="49" t="n">
        <v>10003.5</v>
      </c>
      <c r="J58" s="50" t="n">
        <v>0</v>
      </c>
      <c r="K58" s="51" t="n">
        <v>152</v>
      </c>
      <c r="L58" s="52" t="s">
        <v>22</v>
      </c>
      <c r="M58" s="53" t="e">
        <f aca="false">VLOOKUP(F58,test!$A$2:$B$32,2,FALSE())</f>
        <v>#N/A</v>
      </c>
    </row>
    <row r="59" s="25" customFormat="true" ht="12.75" hidden="false" customHeight="true" outlineLevel="0" collapsed="false">
      <c r="A59" s="36" t="str">
        <f aca="false">IF(L59="",M59,"     "&amp;L59)</f>
        <v>   - векселя</v>
      </c>
      <c r="B59" s="36"/>
      <c r="C59" s="36"/>
      <c r="D59" s="36"/>
      <c r="E59" s="36"/>
      <c r="F59" s="37" t="n">
        <f aca="false">IF(L59="",K59,"")</f>
        <v>153</v>
      </c>
      <c r="G59" s="38" t="n">
        <f aca="false">IF(Prec&lt;4,I59/Determinanta,I59)</f>
        <v>0</v>
      </c>
      <c r="H59" s="39" t="n">
        <f aca="false">IF(L59="",IF(Prec&lt;4,J59/Determinanta,J59),"-")</f>
        <v>0</v>
      </c>
      <c r="I59" s="40" t="n">
        <v>0</v>
      </c>
      <c r="J59" s="41" t="n">
        <v>0</v>
      </c>
      <c r="K59" s="42" t="n">
        <v>153</v>
      </c>
      <c r="L59" s="43"/>
      <c r="M59" s="44" t="str">
        <f aca="false">VLOOKUP(F59,test!$A$2:$B$32,2,FALSE())</f>
        <v>   - векселя</v>
      </c>
    </row>
    <row r="60" s="25" customFormat="true" ht="12.75" hidden="false" customHeight="true" outlineLevel="0" collapsed="false">
      <c r="A60" s="36" t="str">
        <f aca="false">IF(L60="",M60,"     "&amp;L60)</f>
        <v>   - иные ценные бумаги</v>
      </c>
      <c r="B60" s="36"/>
      <c r="C60" s="36"/>
      <c r="D60" s="36"/>
      <c r="E60" s="36"/>
      <c r="F60" s="37" t="n">
        <f aca="false">IF(L60="",K60,"")</f>
        <v>154</v>
      </c>
      <c r="G60" s="38" t="n">
        <f aca="false">IF(Prec&lt;4,I60/Determinanta,I60)</f>
        <v>0</v>
      </c>
      <c r="H60" s="39" t="n">
        <f aca="false">IF(L60="",IF(Prec&lt;4,J60/Determinanta,J60),"-")</f>
        <v>0</v>
      </c>
      <c r="I60" s="40" t="n">
        <v>0</v>
      </c>
      <c r="J60" s="41" t="n">
        <v>0</v>
      </c>
      <c r="K60" s="42" t="n">
        <v>154</v>
      </c>
      <c r="L60" s="43"/>
      <c r="M60" s="44" t="str">
        <f aca="false">VLOOKUP(F60,test!$A$2:$B$32,2,FALSE())</f>
        <v>   - иные ценные бумаги</v>
      </c>
    </row>
    <row r="61" s="25" customFormat="true" ht="25.5" hidden="false" customHeight="true" outlineLevel="0" collapsed="false">
      <c r="A61" s="36" t="str">
        <f aca="false">IF(L61="",M61,"     "&amp;L61)</f>
        <v>Прирост (+) или уменьшение (-) стоимости недвижимого имущества или имущественных прав на недвижимое имущество</v>
      </c>
      <c r="B61" s="36"/>
      <c r="C61" s="36"/>
      <c r="D61" s="36"/>
      <c r="E61" s="36"/>
      <c r="F61" s="37" t="n">
        <f aca="false">IF(L61="",K61,"")</f>
        <v>160</v>
      </c>
      <c r="G61" s="38" t="n">
        <f aca="false">IF(Prec&lt;4,I61/Determinanta,I61)</f>
        <v>0</v>
      </c>
      <c r="H61" s="39" t="n">
        <f aca="false">IF(L61="",IF(Prec&lt;4,J61/Determinanta,J61),"-")</f>
        <v>0</v>
      </c>
      <c r="I61" s="40" t="n">
        <v>0</v>
      </c>
      <c r="J61" s="41" t="n">
        <v>0</v>
      </c>
      <c r="K61" s="42" t="n">
        <v>160</v>
      </c>
      <c r="L61" s="43"/>
      <c r="M61" s="44" t="str">
        <f aca="false">VLOOKUP(F61,test!$A$2:$B$32,2,FALSE())</f>
        <v>Прирост (+) или уменьшение (-) стоимости недвижимого имущества или имущественных прав на недвижимое имущество</v>
      </c>
    </row>
    <row r="62" s="25" customFormat="true" ht="25.5" hidden="false" customHeight="true" outlineLevel="0" collapsed="false">
      <c r="A62" s="36" t="str">
        <f aca="false">IF(L62="",M62,"     "&amp;L62)</f>
        <v>Прирост (+) или уменьшение (-) стоимости долей в российских обществах с ограниченной отвественностью</v>
      </c>
      <c r="B62" s="36"/>
      <c r="C62" s="36"/>
      <c r="D62" s="36"/>
      <c r="E62" s="36"/>
      <c r="F62" s="37" t="n">
        <f aca="false">IF(L62="",K62,"")</f>
        <v>165</v>
      </c>
      <c r="G62" s="38" t="n">
        <f aca="false">IF(Prec&lt;4,I62/Determinanta,I62)</f>
        <v>0</v>
      </c>
      <c r="H62" s="39" t="n">
        <f aca="false">IF(L62="",IF(Prec&lt;4,J62/Determinanta,J62),"-")</f>
        <v>0</v>
      </c>
      <c r="I62" s="40" t="n">
        <v>0</v>
      </c>
      <c r="J62" s="41" t="n">
        <v>0</v>
      </c>
      <c r="K62" s="42" t="n">
        <v>165</v>
      </c>
      <c r="L62" s="43"/>
      <c r="M62" s="44" t="str">
        <f aca="false">VLOOKUP(F62,test!$A$2:$B$32,2,FALSE())</f>
        <v>Прирост (+) или уменьшение (-) стоимости долей в российских обществах с ограниченной отвественностью</v>
      </c>
    </row>
    <row r="63" s="25" customFormat="true" ht="38.25" hidden="false" customHeight="true" outlineLevel="0" collapsed="false">
      <c r="A63" s="36" t="str">
        <f aca="false">IF(L63="",M63,"     "&amp;L63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  <c r="B63" s="36"/>
      <c r="C63" s="36"/>
      <c r="D63" s="36"/>
      <c r="E63" s="36"/>
      <c r="F63" s="37" t="n">
        <f aca="false">IF(L63="",K63,"")</f>
        <v>170</v>
      </c>
      <c r="G63" s="38" t="n">
        <f aca="false">IF(Prec&lt;4,I63/Determinanta,I63)</f>
        <v>211.5393</v>
      </c>
      <c r="H63" s="39" t="n">
        <f aca="false">IF(L63="",IF(Prec&lt;4,J63/Determinanta,J63),"-")</f>
        <v>0</v>
      </c>
      <c r="I63" s="40" t="n">
        <v>211539.3</v>
      </c>
      <c r="J63" s="41" t="n">
        <v>0</v>
      </c>
      <c r="K63" s="42" t="n">
        <v>170</v>
      </c>
      <c r="L63" s="43"/>
      <c r="M63" s="44" t="str">
        <f aca="false">VLOOKUP(F63,test!$A$2:$B$32,2,FALSE()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</row>
    <row r="64" s="25" customFormat="true" ht="12.75" hidden="false" customHeight="true" outlineLevel="0" collapsed="false">
      <c r="A64" s="36" t="str">
        <f aca="false">IF(L64="",M64,"     "&amp;L64)</f>
        <v>   в том числе резерв на выплату вознаграждений</v>
      </c>
      <c r="B64" s="36"/>
      <c r="C64" s="36"/>
      <c r="D64" s="36"/>
      <c r="E64" s="36"/>
      <c r="F64" s="37" t="n">
        <f aca="false">IF(L64="",K64,"")</f>
        <v>171</v>
      </c>
      <c r="G64" s="38" t="n">
        <f aca="false">IF(Prec&lt;4,I64/Determinanta,I64)</f>
        <v>194.77341</v>
      </c>
      <c r="H64" s="39" t="n">
        <f aca="false">IF(L64="",IF(Prec&lt;4,J64/Determinanta,J64),"-")</f>
        <v>0</v>
      </c>
      <c r="I64" s="40" t="n">
        <v>194773.41</v>
      </c>
      <c r="J64" s="41" t="n">
        <v>0</v>
      </c>
      <c r="K64" s="42" t="n">
        <v>171</v>
      </c>
      <c r="L64" s="43"/>
      <c r="M64" s="44" t="str">
        <f aca="false">VLOOKUP(F64,test!$A$2:$B$32,2,FALSE())</f>
        <v>   в том числе резерв на выплату вознаграждений</v>
      </c>
    </row>
    <row r="65" s="25" customFormat="true" ht="12.75" hidden="false" customHeight="true" outlineLevel="0" collapsed="false">
      <c r="A65" s="36" t="str">
        <f aca="false">IF(L65="",M65,"     "&amp;L65)</f>
        <v>Прочие доходы  </v>
      </c>
      <c r="B65" s="36"/>
      <c r="C65" s="36"/>
      <c r="D65" s="36"/>
      <c r="E65" s="36"/>
      <c r="F65" s="37" t="n">
        <f aca="false">IF(L65="",K65,"")</f>
        <v>180</v>
      </c>
      <c r="G65" s="38" t="n">
        <f aca="false">IF(Prec&lt;4,I65/Determinanta,I65)</f>
        <v>0</v>
      </c>
      <c r="H65" s="39" t="n">
        <f aca="false">IF(L65="",IF(Prec&lt;4,J65/Determinanta,J65),"-")</f>
        <v>0</v>
      </c>
      <c r="I65" s="40" t="n">
        <v>0</v>
      </c>
      <c r="J65" s="41" t="n">
        <v>0</v>
      </c>
      <c r="K65" s="42" t="n">
        <v>180</v>
      </c>
      <c r="L65" s="43"/>
      <c r="M65" s="44" t="str">
        <f aca="false">VLOOKUP(F65,test!$A$2:$B$32,2,FALSE())</f>
        <v>Прочие доходы  </v>
      </c>
    </row>
    <row r="66" s="25" customFormat="true" ht="12.75" hidden="false" customHeight="true" outlineLevel="0" collapsed="false">
      <c r="A66" s="36" t="str">
        <f aca="false">IF(L66="",M66,"     "&amp;L66)</f>
        <v>Прочие расходы</v>
      </c>
      <c r="B66" s="36"/>
      <c r="C66" s="36"/>
      <c r="D66" s="36"/>
      <c r="E66" s="36"/>
      <c r="F66" s="37" t="n">
        <f aca="false">IF(L66="",K66,"")</f>
        <v>190</v>
      </c>
      <c r="G66" s="38" t="n">
        <f aca="false">IF(Prec&lt;4,I66/Determinanta,I66)</f>
        <v>0</v>
      </c>
      <c r="H66" s="39" t="n">
        <f aca="false">IF(L66="",IF(Prec&lt;4,J66/Determinanta,J66),"-")</f>
        <v>0</v>
      </c>
      <c r="I66" s="40" t="n">
        <v>0</v>
      </c>
      <c r="J66" s="41" t="n">
        <v>0</v>
      </c>
      <c r="K66" s="42" t="n">
        <v>190</v>
      </c>
      <c r="L66" s="43"/>
      <c r="M66" s="44" t="str">
        <f aca="false">VLOOKUP(F66,test!$A$2:$B$32,2,FALSE())</f>
        <v>Прочие расходы</v>
      </c>
    </row>
    <row r="67" s="25" customFormat="true" ht="25.5" hidden="false" customHeight="true" outlineLevel="0" collapsed="false">
      <c r="A67" s="36" t="str">
        <f aca="false">IF(L67="",M67,"     "&amp;L67)</f>
        <v>Прирост имущества, составляющего паевой инвестиционный фонд, в результате выдачи инвестиционных паев</v>
      </c>
      <c r="B67" s="36"/>
      <c r="C67" s="36"/>
      <c r="D67" s="36"/>
      <c r="E67" s="36"/>
      <c r="F67" s="37" t="n">
        <f aca="false">IF(L67="",K67,"")</f>
        <v>200</v>
      </c>
      <c r="G67" s="38" t="n">
        <f aca="false">IF(Prec&lt;4,I67/Determinanta,I67)</f>
        <v>14296.44861</v>
      </c>
      <c r="H67" s="39" t="n">
        <f aca="false">IF(L67="",IF(Prec&lt;4,J67/Determinanta,J67),"-")</f>
        <v>0</v>
      </c>
      <c r="I67" s="40" t="n">
        <v>14296448.61</v>
      </c>
      <c r="J67" s="41" t="n">
        <v>0</v>
      </c>
      <c r="K67" s="42" t="n">
        <v>200</v>
      </c>
      <c r="L67" s="43"/>
      <c r="M67" s="44" t="str">
        <f aca="false">VLOOKUP(F67,test!$A$2:$B$32,2,FALSE())</f>
        <v>Прирост имущества, составляющего паевой инвестиционный фонд, в результате выдачи инвестиционных паев</v>
      </c>
    </row>
    <row r="68" s="25" customFormat="true" ht="25.5" hidden="false" customHeight="true" outlineLevel="0" collapsed="false">
      <c r="A68" s="36" t="str">
        <f aca="false">IF(L68="",M68,"     "&amp;L68)</f>
        <v>Уменьшение имущества, составляющего паевой инвестиционный фонд, в результате погашения или обмена инвестиционных паев</v>
      </c>
      <c r="B68" s="36"/>
      <c r="C68" s="36"/>
      <c r="D68" s="36"/>
      <c r="E68" s="36"/>
      <c r="F68" s="37" t="n">
        <f aca="false">IF(L68="",K68,"")</f>
        <v>210</v>
      </c>
      <c r="G68" s="38" t="n">
        <f aca="false">IF(Prec&lt;4,I68/Determinanta,I68)</f>
        <v>1483.20917</v>
      </c>
      <c r="H68" s="39" t="n">
        <f aca="false">IF(L68="",IF(Prec&lt;4,J68/Determinanta,J68),"-")</f>
        <v>0</v>
      </c>
      <c r="I68" s="40" t="n">
        <v>1483209.17</v>
      </c>
      <c r="J68" s="41" t="n">
        <v>0</v>
      </c>
      <c r="K68" s="42" t="n">
        <v>210</v>
      </c>
      <c r="L68" s="43"/>
      <c r="M68" s="44" t="str">
        <f aca="false">VLOOKUP(F68,test!$A$2:$B$32,2,FALSE())</f>
        <v>Уменьшение имущества, составляющего паевой инвестиционный фонд, в результате погашения или обмена инвестиционных паев</v>
      </c>
    </row>
    <row r="69" s="25" customFormat="true" ht="63.75" hidden="false" customHeight="true" outlineLevel="0" collapsed="false">
      <c r="A69" s="36" t="str">
        <f aca="false">IF(L69="",M69,"     "&amp;L69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  <c r="B69" s="36"/>
      <c r="C69" s="36"/>
      <c r="D69" s="36"/>
      <c r="E69" s="36"/>
      <c r="F69" s="37" t="n">
        <f aca="false">IF(L69="",K69,"")</f>
        <v>220</v>
      </c>
      <c r="G69" s="38" t="n">
        <f aca="false">IF(Prec&lt;4,I69/Determinanta,I69)</f>
        <v>13167.56956</v>
      </c>
      <c r="H69" s="39" t="n">
        <f aca="false">IF(L69="",IF(Prec&lt;4,J69/Determinanta,J69),"-")</f>
        <v>0</v>
      </c>
      <c r="I69" s="40" t="n">
        <v>13167569.56</v>
      </c>
      <c r="J69" s="41" t="n">
        <v>0</v>
      </c>
      <c r="K69" s="42" t="n">
        <v>220</v>
      </c>
      <c r="L69" s="43"/>
      <c r="M69" s="44" t="str">
        <f aca="false">VLOOKUP(F69,test!$A$2:$B$32,2,FALSE()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55" t="s">
        <v>25</v>
      </c>
      <c r="J71" s="55"/>
      <c r="K71" s="5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57" t="n">
        <f aca="false">ROUND(data!B20-data!B21,2)</f>
        <v>13167569.56</v>
      </c>
      <c r="J72" s="57" t="n">
        <f aca="false">ROUND(data!B22-data!B23,2)</f>
        <v>0</v>
      </c>
      <c r="K72" s="57"/>
    </row>
    <row r="73" customFormat="false" ht="12.75" hidden="false" customHeight="false" outlineLevel="0" collapsed="false">
      <c r="A73" s="6" t="str">
        <f aca="false">data!B26</f>
        <v>Генеральный директор</v>
      </c>
      <c r="B73" s="6"/>
      <c r="C73" s="6"/>
      <c r="D73" s="58"/>
      <c r="E73" s="58"/>
      <c r="F73" s="6" t="str">
        <f aca="false">"( "&amp;data!B27&amp;" )"</f>
        <v>( Белонощенко Ю.О. )</v>
      </c>
      <c r="G73" s="6"/>
      <c r="H73" s="6"/>
    </row>
    <row r="74" customFormat="false" ht="12.7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59" t="str">
        <f aca="true">IF(OFFSET(I72,-3,0)&lt;&gt;I72,"Контрольная сумма не сходится на "&amp;OFFSET(I72,-3,0)-I72,"")</f>
        <v/>
      </c>
      <c r="J74" s="59" t="str">
        <f aca="true">IF(OFFSET(J72,-3,0)&lt;&gt;J72,"Контрольная сумма не сходится на "&amp;OFFSET(J72,-3,0)-J72,"")</f>
        <v/>
      </c>
      <c r="K74" s="60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59"/>
      <c r="J75" s="59"/>
      <c r="K75" s="60"/>
    </row>
    <row r="76" customFormat="false" ht="12.75" hidden="false" customHeight="false" outlineLevel="0" collapsed="false">
      <c r="A76" s="6" t="str">
        <f aca="false">data!B29</f>
        <v>Начальник операционного отдела</v>
      </c>
      <c r="B76" s="6"/>
      <c r="C76" s="6"/>
      <c r="D76" s="58"/>
      <c r="E76" s="58"/>
      <c r="F76" s="6" t="str">
        <f aca="false">"( "&amp;data!B28&amp;" )"</f>
        <v>( Даньшина В.А. )</v>
      </c>
      <c r="G76" s="6"/>
      <c r="H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customFormat="false" ht="12.75" hidden="false" customHeight="false" outlineLevel="0" collapsed="false">
      <c r="A79" s="6" t="str">
        <f aca="false">data!B33&amp;" "&amp;data!B34</f>
        <v>Уполномоченный представитель  ЗАО "ПРСД"</v>
      </c>
      <c r="B79" s="6"/>
      <c r="C79" s="6"/>
      <c r="D79" s="58"/>
      <c r="E79" s="58"/>
      <c r="F79" s="6" t="str">
        <f aca="false">"( "&amp;data!B32&amp;" )"</f>
        <v>(  )</v>
      </c>
      <c r="G79" s="6"/>
      <c r="H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</row>
  </sheetData>
  <mergeCells count="60">
    <mergeCell ref="C7:H7"/>
    <mergeCell ref="C8:H8"/>
    <mergeCell ref="C9:H9"/>
    <mergeCell ref="C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I71:J71"/>
    <mergeCell ref="I74:I75"/>
    <mergeCell ref="J74:J75"/>
  </mergeCells>
  <printOptions headings="false" gridLines="false" gridLinesSet="true" horizontalCentered="true" verticalCentered="true"/>
  <pageMargins left="0.609722222222222" right="0.270138888888889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3" min="3" style="0" width="22.42"/>
    <col collapsed="false" customWidth="true" hidden="false" outlineLevel="0" max="4" min="4" style="0" width="40.56"/>
  </cols>
  <sheetData>
    <row r="1" customFormat="false" ht="25.5" hidden="false" customHeight="false" outlineLevel="0" collapsed="false">
      <c r="A1" s="61" t="s">
        <v>26</v>
      </c>
      <c r="B1" s="61" t="s">
        <v>27</v>
      </c>
      <c r="C1" s="61" t="s">
        <v>28</v>
      </c>
      <c r="D1" s="61" t="s">
        <v>29</v>
      </c>
    </row>
    <row r="2" customFormat="false" ht="12.75" hidden="false" customHeight="false" outlineLevel="0" collapsed="false">
      <c r="A2" s="62" t="n">
        <v>10</v>
      </c>
      <c r="B2" s="63" t="s">
        <v>30</v>
      </c>
      <c r="C2" s="64" t="n">
        <f aca="false">VLOOKUP(A2,Отчет!F$25:I$69,4,FALSE())</f>
        <v>14946494.7</v>
      </c>
      <c r="D2" s="65" t="s">
        <v>31</v>
      </c>
    </row>
    <row r="3" customFormat="false" ht="12.75" hidden="false" customHeight="false" outlineLevel="0" collapsed="false">
      <c r="A3" s="66" t="n">
        <v>20</v>
      </c>
      <c r="B3" s="67" t="s">
        <v>32</v>
      </c>
      <c r="C3" s="68" t="n">
        <f aca="false">VLOOKUP(A3,Отчет!F$25:I$69,4,FALSE())</f>
        <v>14932538.8</v>
      </c>
      <c r="D3" s="65" t="s">
        <v>33</v>
      </c>
    </row>
    <row r="4" customFormat="false" ht="12.75" hidden="false" customHeight="false" outlineLevel="0" collapsed="false">
      <c r="A4" s="66" t="n">
        <v>30</v>
      </c>
      <c r="B4" s="67" t="s">
        <v>34</v>
      </c>
      <c r="C4" s="68" t="n">
        <f aca="false">VLOOKUP(A4,Отчет!F$25:I$69,4,FALSE())</f>
        <v>13955.9</v>
      </c>
      <c r="D4" s="69"/>
    </row>
    <row r="5" customFormat="false" ht="38.25" hidden="false" customHeight="false" outlineLevel="0" collapsed="false">
      <c r="A5" s="66" t="n">
        <v>40</v>
      </c>
      <c r="B5" s="70" t="s">
        <v>35</v>
      </c>
      <c r="C5" s="68" t="n">
        <f aca="false">VLOOKUP(A5,Отчет!F$25:I$69,4,FALSE())</f>
        <v>0</v>
      </c>
      <c r="D5" s="65"/>
    </row>
    <row r="6" customFormat="false" ht="38.25" hidden="false" customHeight="false" outlineLevel="0" collapsed="false">
      <c r="A6" s="66" t="n">
        <v>50</v>
      </c>
      <c r="B6" s="70" t="s">
        <v>36</v>
      </c>
      <c r="C6" s="68" t="n">
        <f aca="false">VLOOKUP(A6,Отчет!F$25:I$69,4,FALSE())</f>
        <v>0</v>
      </c>
      <c r="D6" s="65"/>
    </row>
    <row r="7" customFormat="false" ht="38.25" hidden="false" customHeight="false" outlineLevel="0" collapsed="false">
      <c r="A7" s="66" t="n">
        <v>60</v>
      </c>
      <c r="B7" s="70" t="s">
        <v>37</v>
      </c>
      <c r="C7" s="68" t="n">
        <f aca="false">VLOOKUP(A7,Отчет!F$25:I$69,4,FALSE())</f>
        <v>0</v>
      </c>
      <c r="D7" s="69"/>
    </row>
    <row r="8" customFormat="false" ht="12.75" hidden="false" customHeight="false" outlineLevel="0" collapsed="false">
      <c r="A8" s="66" t="n">
        <v>70</v>
      </c>
      <c r="B8" s="70" t="s">
        <v>38</v>
      </c>
      <c r="C8" s="68" t="n">
        <f aca="false">VLOOKUP(A8,Отчет!F$25:I$69,4,FALSE())</f>
        <v>0</v>
      </c>
      <c r="D8" s="65"/>
    </row>
    <row r="9" customFormat="false" ht="12.75" hidden="false" customHeight="false" outlineLevel="0" collapsed="false">
      <c r="A9" s="66" t="n">
        <v>80</v>
      </c>
      <c r="B9" s="70" t="s">
        <v>39</v>
      </c>
      <c r="C9" s="68" t="n">
        <f aca="false">VLOOKUP(A9,Отчет!F$25:I$69,4,FALSE())</f>
        <v>0</v>
      </c>
      <c r="D9" s="65"/>
    </row>
    <row r="10" customFormat="false" ht="12.75" hidden="false" customHeight="false" outlineLevel="0" collapsed="false">
      <c r="A10" s="66" t="n">
        <v>90</v>
      </c>
      <c r="B10" s="70" t="s">
        <v>40</v>
      </c>
      <c r="C10" s="68" t="n">
        <f aca="false">VLOOKUP(A10,Отчет!F$25:I$69,4,FALSE())</f>
        <v>0</v>
      </c>
      <c r="D10" s="69"/>
    </row>
    <row r="11" customFormat="false" ht="25.5" hidden="false" customHeight="false" outlineLevel="0" collapsed="false">
      <c r="A11" s="66" t="n">
        <v>100</v>
      </c>
      <c r="B11" s="70" t="s">
        <v>41</v>
      </c>
      <c r="C11" s="68" t="n">
        <f aca="false">VLOOKUP(A11,Отчет!F$25:I$69,4,FALSE())</f>
        <v>522691.02</v>
      </c>
      <c r="D11" s="65" t="s">
        <v>42</v>
      </c>
    </row>
    <row r="12" customFormat="false" ht="12.75" hidden="false" customHeight="false" outlineLevel="0" collapsed="false">
      <c r="A12" s="66" t="n">
        <v>110</v>
      </c>
      <c r="B12" s="70" t="s">
        <v>43</v>
      </c>
      <c r="C12" s="68" t="n">
        <f aca="false">VLOOKUP(A12,Отчет!F$25:I$69,4,FALSE())</f>
        <v>0</v>
      </c>
      <c r="D12" s="65"/>
    </row>
    <row r="13" customFormat="false" ht="12.75" hidden="false" customHeight="false" outlineLevel="0" collapsed="false">
      <c r="A13" s="66" t="n">
        <v>120</v>
      </c>
      <c r="B13" s="70" t="s">
        <v>44</v>
      </c>
      <c r="C13" s="68" t="n">
        <f aca="false">VLOOKUP(A13,Отчет!F$25:I$69,4,FALSE())</f>
        <v>0</v>
      </c>
      <c r="D13" s="65"/>
    </row>
    <row r="14" customFormat="false" ht="12.75" hidden="false" customHeight="false" outlineLevel="0" collapsed="false">
      <c r="A14" s="66" t="n">
        <v>130</v>
      </c>
      <c r="B14" s="70" t="s">
        <v>45</v>
      </c>
      <c r="C14" s="68" t="n">
        <f aca="false">VLOOKUP(A14,Отчет!F$25:I$69,4,FALSE())</f>
        <v>0</v>
      </c>
      <c r="D14" s="65"/>
    </row>
    <row r="15" customFormat="false" ht="38.25" hidden="false" customHeight="false" outlineLevel="0" collapsed="false">
      <c r="A15" s="66" t="n">
        <v>140</v>
      </c>
      <c r="B15" s="70" t="s">
        <v>46</v>
      </c>
      <c r="C15" s="68" t="n">
        <f aca="false">VLOOKUP(A15,Отчет!F$25:I$69,4,FALSE())</f>
        <v>25419</v>
      </c>
      <c r="D15" s="65" t="s">
        <v>47</v>
      </c>
    </row>
    <row r="16" customFormat="false" ht="12.75" hidden="false" customHeight="false" outlineLevel="0" collapsed="false">
      <c r="A16" s="66" t="n">
        <v>141</v>
      </c>
      <c r="B16" s="67" t="s">
        <v>48</v>
      </c>
      <c r="C16" s="68" t="n">
        <f aca="false">VLOOKUP(A16,Отчет!F$25:I$69,4,FALSE())</f>
        <v>0</v>
      </c>
      <c r="D16" s="65"/>
    </row>
    <row r="17" customFormat="false" ht="12.75" hidden="false" customHeight="false" outlineLevel="0" collapsed="false">
      <c r="A17" s="66" t="n">
        <v>142</v>
      </c>
      <c r="B17" s="67" t="s">
        <v>49</v>
      </c>
      <c r="C17" s="68" t="n">
        <f aca="false">VLOOKUP(A17,Отчет!F$25:I$69,4,FALSE())</f>
        <v>25419</v>
      </c>
      <c r="D17" s="65" t="s">
        <v>47</v>
      </c>
    </row>
    <row r="18" customFormat="false" ht="12.75" hidden="false" customHeight="false" outlineLevel="0" collapsed="false">
      <c r="A18" s="66" t="n">
        <v>143</v>
      </c>
      <c r="B18" s="67" t="s">
        <v>50</v>
      </c>
      <c r="C18" s="68" t="n">
        <f aca="false">VLOOKUP(A18,Отчет!F$25:I$69,4,FALSE())</f>
        <v>0</v>
      </c>
      <c r="D18" s="65"/>
    </row>
    <row r="19" customFormat="false" ht="38.25" hidden="false" customHeight="false" outlineLevel="0" collapsed="false">
      <c r="A19" s="66" t="n">
        <v>150</v>
      </c>
      <c r="B19" s="70" t="s">
        <v>51</v>
      </c>
      <c r="C19" s="68" t="n">
        <f aca="false">VLOOKUP(A19,Отчет!F$25:I$69,4,FALSE())</f>
        <v>3803.5</v>
      </c>
      <c r="D19" s="65" t="s">
        <v>52</v>
      </c>
    </row>
    <row r="20" customFormat="false" ht="12.75" hidden="false" customHeight="false" outlineLevel="0" collapsed="false">
      <c r="A20" s="66" t="n">
        <v>151</v>
      </c>
      <c r="B20" s="67" t="s">
        <v>48</v>
      </c>
      <c r="C20" s="68" t="n">
        <f aca="false">VLOOKUP(A20,Отчет!F$25:I$69,4,FALSE())</f>
        <v>0</v>
      </c>
      <c r="D20" s="65"/>
    </row>
    <row r="21" customFormat="false" ht="12.75" hidden="false" customHeight="false" outlineLevel="0" collapsed="false">
      <c r="A21" s="66" t="n">
        <v>152</v>
      </c>
      <c r="B21" s="67" t="s">
        <v>49</v>
      </c>
      <c r="C21" s="68" t="n">
        <f aca="false">VLOOKUP(A21,Отчет!F$25:I$69,4,FALSE())</f>
        <v>3803.5</v>
      </c>
      <c r="D21" s="65" t="s">
        <v>52</v>
      </c>
    </row>
    <row r="22" customFormat="false" ht="12.75" hidden="false" customHeight="false" outlineLevel="0" collapsed="false">
      <c r="A22" s="66" t="n">
        <v>153</v>
      </c>
      <c r="B22" s="67" t="s">
        <v>53</v>
      </c>
      <c r="C22" s="68" t="n">
        <f aca="false">VLOOKUP(A22,Отчет!F$25:I$69,4,FALSE())</f>
        <v>0</v>
      </c>
      <c r="D22" s="65"/>
    </row>
    <row r="23" customFormat="false" ht="12.75" hidden="false" customHeight="false" outlineLevel="0" collapsed="false">
      <c r="A23" s="66" t="n">
        <v>154</v>
      </c>
      <c r="B23" s="67" t="s">
        <v>54</v>
      </c>
      <c r="C23" s="68" t="n">
        <f aca="false">VLOOKUP(A23,Отчет!F$25:I$69,4,FALSE())</f>
        <v>0</v>
      </c>
      <c r="D23" s="65"/>
    </row>
    <row r="24" customFormat="false" ht="38.25" hidden="false" customHeight="false" outlineLevel="0" collapsed="false">
      <c r="A24" s="66" t="n">
        <v>160</v>
      </c>
      <c r="B24" s="70" t="s">
        <v>55</v>
      </c>
      <c r="C24" s="68" t="n">
        <f aca="false">VLOOKUP(A24,Отчет!F$25:I$69,4,FALSE())</f>
        <v>0</v>
      </c>
      <c r="D24" s="65"/>
    </row>
    <row r="25" customFormat="false" ht="25.5" hidden="false" customHeight="false" outlineLevel="0" collapsed="false">
      <c r="A25" s="66" t="n">
        <v>165</v>
      </c>
      <c r="B25" s="70" t="s">
        <v>56</v>
      </c>
      <c r="C25" s="68" t="n">
        <f aca="false">VLOOKUP(A25,Отчет!F$25:I$69,4,FALSE())</f>
        <v>0</v>
      </c>
      <c r="D25" s="65"/>
    </row>
    <row r="26" customFormat="false" ht="38.25" hidden="false" customHeight="false" outlineLevel="0" collapsed="false">
      <c r="A26" s="66" t="n">
        <v>170</v>
      </c>
      <c r="B26" s="70" t="s">
        <v>57</v>
      </c>
      <c r="C26" s="68" t="n">
        <f aca="false">VLOOKUP(A26,Отчет!F$25:I$69,4,FALSE())</f>
        <v>211539.3</v>
      </c>
      <c r="D26" s="65" t="s">
        <v>58</v>
      </c>
    </row>
    <row r="27" customFormat="false" ht="12.75" hidden="false" customHeight="false" outlineLevel="0" collapsed="false">
      <c r="A27" s="66" t="n">
        <v>171</v>
      </c>
      <c r="B27" s="70" t="s">
        <v>59</v>
      </c>
      <c r="C27" s="68" t="n">
        <f aca="false">VLOOKUP(A27,Отчет!F$25:I$69,4,FALSE())</f>
        <v>194773.41</v>
      </c>
      <c r="D27" s="65" t="s">
        <v>60</v>
      </c>
    </row>
    <row r="28" customFormat="false" ht="12.75" hidden="false" customHeight="false" outlineLevel="0" collapsed="false">
      <c r="A28" s="66" t="n">
        <v>180</v>
      </c>
      <c r="B28" s="70" t="s">
        <v>61</v>
      </c>
      <c r="C28" s="68" t="n">
        <f aca="false">VLOOKUP(A28,Отчет!F$25:I$69,4,FALSE())</f>
        <v>0</v>
      </c>
      <c r="D28" s="65"/>
    </row>
    <row r="29" customFormat="false" ht="12.75" hidden="false" customHeight="false" outlineLevel="0" collapsed="false">
      <c r="A29" s="66" t="n">
        <v>190</v>
      </c>
      <c r="B29" s="70" t="s">
        <v>62</v>
      </c>
      <c r="C29" s="68" t="n">
        <f aca="false">VLOOKUP(A29,Отчет!F$25:I$69,4,FALSE())</f>
        <v>0</v>
      </c>
      <c r="D29" s="65" t="s">
        <v>63</v>
      </c>
    </row>
    <row r="30" customFormat="false" ht="38.25" hidden="false" customHeight="false" outlineLevel="0" collapsed="false">
      <c r="A30" s="66" t="n">
        <v>200</v>
      </c>
      <c r="B30" s="70" t="s">
        <v>64</v>
      </c>
      <c r="C30" s="68" t="n">
        <f aca="false">VLOOKUP(A30,Отчет!F$25:I$69,4,FALSE())</f>
        <v>14296448.61</v>
      </c>
      <c r="D30" s="65" t="s">
        <v>65</v>
      </c>
    </row>
    <row r="31" customFormat="false" ht="38.25" hidden="false" customHeight="false" outlineLevel="0" collapsed="false">
      <c r="A31" s="66" t="n">
        <v>210</v>
      </c>
      <c r="B31" s="70" t="s">
        <v>66</v>
      </c>
      <c r="C31" s="68" t="n">
        <f aca="false">VLOOKUP(A31,Отчет!F$25:I$69,4,FALSE())</f>
        <v>1483209.17</v>
      </c>
      <c r="D31" s="65" t="s">
        <v>67</v>
      </c>
    </row>
    <row r="32" customFormat="false" ht="76.5" hidden="false" customHeight="false" outlineLevel="0" collapsed="false">
      <c r="A32" s="71" t="n">
        <v>220</v>
      </c>
      <c r="B32" s="72" t="s">
        <v>68</v>
      </c>
      <c r="C32" s="73" t="n">
        <f aca="false">VLOOKUP(A32,Отчет!F$25:I$69,4,FALSE())</f>
        <v>13167569.56</v>
      </c>
      <c r="D32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50.99"/>
    <col collapsed="false" customWidth="true" hidden="false" outlineLevel="0" max="3" min="3" style="0" width="38.14"/>
  </cols>
  <sheetData>
    <row r="1" customFormat="false" ht="12.75" hidden="false" customHeight="false" outlineLevel="0" collapsed="false">
      <c r="A1" s="75" t="s">
        <v>69</v>
      </c>
    </row>
    <row r="2" customFormat="false" ht="12.75" hidden="false" customHeight="false" outlineLevel="0" collapsed="false">
      <c r="A2" s="76"/>
      <c r="B2" s="77" t="s">
        <v>70</v>
      </c>
      <c r="C2" s="78"/>
    </row>
    <row r="3" customFormat="false" ht="12.75" hidden="false" customHeight="false" outlineLevel="0" collapsed="false">
      <c r="B3" s="79"/>
      <c r="C3" s="78"/>
    </row>
    <row r="4" customFormat="false" ht="12.75" hidden="false" customHeight="false" outlineLevel="0" collapsed="false">
      <c r="A4" s="80" t="s">
        <v>71</v>
      </c>
      <c r="B4" s="81" t="s">
        <v>72</v>
      </c>
      <c r="C4" s="78"/>
    </row>
    <row r="5" customFormat="false" ht="12.75" hidden="false" customHeight="false" outlineLevel="0" collapsed="false">
      <c r="A5" s="80" t="s">
        <v>73</v>
      </c>
      <c r="B5" s="81" t="s">
        <v>74</v>
      </c>
      <c r="C5" s="78"/>
    </row>
    <row r="6" customFormat="false" ht="12.75" hidden="false" customHeight="false" outlineLevel="0" collapsed="false">
      <c r="A6" s="80" t="s">
        <v>75</v>
      </c>
      <c r="B6" s="81" t="s">
        <v>76</v>
      </c>
      <c r="C6" s="78"/>
    </row>
    <row r="7" s="82" customFormat="true" ht="12.75" hidden="false" customHeight="false" outlineLevel="0" collapsed="false">
      <c r="A7" s="80" t="s">
        <v>77</v>
      </c>
      <c r="B7" s="81" t="s">
        <v>78</v>
      </c>
      <c r="C7" s="7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12.75" hidden="false" customHeight="false" outlineLevel="0" collapsed="false">
      <c r="A8" s="82"/>
      <c r="B8" s="79" t="s">
        <v>79</v>
      </c>
      <c r="C8" s="83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  <c r="IT8" s="82"/>
      <c r="IU8" s="82"/>
    </row>
    <row r="9" customFormat="false" ht="12.75" hidden="false" customHeight="false" outlineLevel="0" collapsed="false">
      <c r="B9" s="79" t="s">
        <v>80</v>
      </c>
      <c r="C9" s="78"/>
    </row>
    <row r="10" customFormat="false" ht="12.75" hidden="false" customHeight="false" outlineLevel="0" collapsed="false">
      <c r="B10" s="79" t="s">
        <v>81</v>
      </c>
      <c r="C10" s="78"/>
    </row>
    <row r="11" customFormat="false" ht="12.75" hidden="false" customHeight="false" outlineLevel="0" collapsed="false">
      <c r="B11" s="79" t="s">
        <v>82</v>
      </c>
      <c r="C11" s="78"/>
    </row>
    <row r="12" customFormat="false" ht="12.75" hidden="false" customHeight="false" outlineLevel="0" collapsed="false">
      <c r="B12" s="79" t="s">
        <v>83</v>
      </c>
      <c r="C12" s="78"/>
    </row>
    <row r="13" customFormat="false" ht="12.75" hidden="false" customHeight="false" outlineLevel="0" collapsed="false">
      <c r="B13" s="79" t="s">
        <v>84</v>
      </c>
      <c r="C13" s="78"/>
    </row>
    <row r="14" customFormat="false" ht="12.75" hidden="false" customHeight="false" outlineLevel="0" collapsed="false">
      <c r="A14" s="0" t="s">
        <v>85</v>
      </c>
      <c r="B14" s="79" t="n">
        <v>0</v>
      </c>
      <c r="C14" s="84" t="str">
        <f aca="false">IF(B14=1,"Да! Использовался фиксированный отчёт","Нет.")</f>
        <v>Нет.</v>
      </c>
    </row>
    <row r="15" customFormat="false" ht="12.75" hidden="false" customHeight="false" outlineLevel="0" collapsed="false">
      <c r="A15" s="0" t="s">
        <v>86</v>
      </c>
      <c r="B15" s="79" t="n">
        <v>0</v>
      </c>
      <c r="C15" s="84" t="str">
        <f aca="false">IF(B15=1,"Да! За прошлый год использовался фиксированный отчёт","Нет.")</f>
        <v>Нет.</v>
      </c>
    </row>
    <row r="16" s="82" customFormat="true" ht="12.75" hidden="false" customHeight="false" outlineLevel="0" collapsed="false">
      <c r="A16" s="0"/>
      <c r="B16" s="79"/>
      <c r="C16" s="78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s="82" customFormat="true" ht="12.75" hidden="false" customHeight="false" outlineLevel="0" collapsed="false">
      <c r="A17" s="85" t="s">
        <v>87</v>
      </c>
      <c r="B17" s="86" t="n">
        <v>1113622</v>
      </c>
      <c r="C17" s="83"/>
    </row>
    <row r="18" customFormat="false" ht="12.75" hidden="false" customHeight="false" outlineLevel="0" collapsed="false">
      <c r="A18" s="85" t="s">
        <v>88</v>
      </c>
      <c r="B18" s="86" t="n">
        <v>25055936</v>
      </c>
      <c r="C18" s="83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  <c r="EV18" s="82"/>
      <c r="EW18" s="82"/>
      <c r="EX18" s="82"/>
      <c r="EY18" s="82"/>
      <c r="EZ18" s="82"/>
      <c r="FA18" s="82"/>
      <c r="FB18" s="82"/>
      <c r="FC18" s="82"/>
      <c r="FD18" s="82"/>
      <c r="FE18" s="82"/>
      <c r="FF18" s="82"/>
      <c r="FG18" s="82"/>
      <c r="FH18" s="82"/>
      <c r="FI18" s="82"/>
      <c r="FJ18" s="82"/>
      <c r="FK18" s="82"/>
      <c r="FL18" s="82"/>
      <c r="FM18" s="82"/>
      <c r="FN18" s="82"/>
      <c r="FO18" s="82"/>
      <c r="FP18" s="82"/>
      <c r="FQ18" s="82"/>
      <c r="FR18" s="82"/>
      <c r="FS18" s="82"/>
      <c r="FT18" s="82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2"/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2"/>
      <c r="GU18" s="82"/>
      <c r="GV18" s="82"/>
      <c r="GW18" s="82"/>
      <c r="GX18" s="82"/>
      <c r="GY18" s="82"/>
      <c r="GZ18" s="82"/>
      <c r="HA18" s="82"/>
      <c r="HB18" s="82"/>
      <c r="HC18" s="82"/>
      <c r="HD18" s="82"/>
      <c r="HE18" s="82"/>
      <c r="HF18" s="82"/>
      <c r="HG18" s="82"/>
      <c r="HH18" s="82"/>
      <c r="HI18" s="82"/>
      <c r="HJ18" s="82"/>
      <c r="HK18" s="82"/>
      <c r="HL18" s="82"/>
      <c r="HM18" s="82"/>
      <c r="HN18" s="82"/>
      <c r="HO18" s="82"/>
      <c r="HP18" s="82"/>
      <c r="HQ18" s="82"/>
      <c r="HR18" s="82"/>
      <c r="HS18" s="82"/>
      <c r="HT18" s="82"/>
      <c r="HU18" s="82"/>
      <c r="HV18" s="82"/>
      <c r="HW18" s="82"/>
      <c r="HX18" s="82"/>
      <c r="HY18" s="82"/>
      <c r="HZ18" s="82"/>
      <c r="IA18" s="82"/>
      <c r="IB18" s="82"/>
      <c r="IC18" s="82"/>
      <c r="ID18" s="82"/>
      <c r="IE18" s="82"/>
      <c r="IF18" s="82"/>
      <c r="IG18" s="82"/>
      <c r="IH18" s="82"/>
      <c r="II18" s="82"/>
      <c r="IJ18" s="82"/>
      <c r="IK18" s="82"/>
      <c r="IL18" s="82"/>
      <c r="IM18" s="82"/>
      <c r="IN18" s="82"/>
      <c r="IO18" s="82"/>
      <c r="IP18" s="82"/>
      <c r="IQ18" s="82"/>
      <c r="IR18" s="82"/>
      <c r="IS18" s="82"/>
      <c r="IT18" s="82"/>
      <c r="IU18" s="82"/>
    </row>
    <row r="19" customFormat="false" ht="12.75" hidden="false" customHeight="false" outlineLevel="0" collapsed="false">
      <c r="A19" s="87"/>
      <c r="B19" s="79"/>
      <c r="C19" s="78"/>
    </row>
    <row r="20" customFormat="false" ht="12.75" hidden="false" customHeight="false" outlineLevel="0" collapsed="false">
      <c r="A20" s="88" t="s">
        <v>89</v>
      </c>
      <c r="B20" s="89" t="n">
        <v>13167569.56</v>
      </c>
      <c r="C20" s="78"/>
    </row>
    <row r="21" customFormat="false" ht="12.75" hidden="false" customHeight="false" outlineLevel="0" collapsed="false">
      <c r="A21" s="88" t="s">
        <v>90</v>
      </c>
      <c r="B21" s="89" t="n">
        <v>0</v>
      </c>
      <c r="C21" s="78"/>
    </row>
    <row r="22" customFormat="false" ht="12.75" hidden="false" customHeight="false" outlineLevel="0" collapsed="false">
      <c r="A22" s="88" t="s">
        <v>91</v>
      </c>
      <c r="B22" s="89" t="n">
        <v>0</v>
      </c>
      <c r="C22" s="78"/>
    </row>
    <row r="23" customFormat="false" ht="12.75" hidden="false" customHeight="false" outlineLevel="0" collapsed="false">
      <c r="A23" s="88" t="s">
        <v>92</v>
      </c>
      <c r="B23" s="89" t="n">
        <v>0</v>
      </c>
      <c r="C23" s="78"/>
    </row>
    <row r="24" customFormat="false" ht="12.75" hidden="false" customHeight="false" outlineLevel="0" collapsed="false">
      <c r="B24" s="79"/>
      <c r="C24" s="78"/>
    </row>
    <row r="25" customFormat="false" ht="12.75" hidden="false" customHeight="false" outlineLevel="0" collapsed="false">
      <c r="B25" s="79" t="s">
        <v>81</v>
      </c>
      <c r="C25" s="78"/>
    </row>
    <row r="26" customFormat="false" ht="12.75" hidden="false" customHeight="false" outlineLevel="0" collapsed="false">
      <c r="A26" s="90"/>
      <c r="B26" s="79" t="s">
        <v>93</v>
      </c>
      <c r="C26" s="78"/>
    </row>
    <row r="27" customFormat="false" ht="12.75" hidden="false" customHeight="false" outlineLevel="0" collapsed="false">
      <c r="A27" s="90"/>
      <c r="B27" s="79" t="s">
        <v>94</v>
      </c>
      <c r="C27" s="78"/>
    </row>
    <row r="28" customFormat="false" ht="12.75" hidden="false" customHeight="false" outlineLevel="0" collapsed="false">
      <c r="B28" s="79" t="s">
        <v>95</v>
      </c>
      <c r="C28" s="78"/>
    </row>
    <row r="29" customFormat="false" ht="12.75" hidden="false" customHeight="false" outlineLevel="0" collapsed="false">
      <c r="B29" s="79" t="s">
        <v>96</v>
      </c>
      <c r="C29" s="78"/>
    </row>
    <row r="30" customFormat="false" ht="12.75" hidden="false" customHeight="false" outlineLevel="0" collapsed="false">
      <c r="B30" s="79" t="n">
        <v>18342</v>
      </c>
      <c r="C30" s="78"/>
    </row>
    <row r="31" customFormat="false" ht="12.75" hidden="false" customHeight="false" outlineLevel="0" collapsed="false">
      <c r="B31" s="79" t="s">
        <v>97</v>
      </c>
      <c r="C31" s="78"/>
    </row>
    <row r="32" customFormat="false" ht="12.75" hidden="false" customHeight="false" outlineLevel="0" collapsed="false">
      <c r="B32" s="79"/>
      <c r="C32" s="78"/>
    </row>
    <row r="33" customFormat="false" ht="12.75" hidden="false" customHeight="false" outlineLevel="0" collapsed="false">
      <c r="B33" s="79" t="s">
        <v>98</v>
      </c>
      <c r="C33" s="78"/>
    </row>
    <row r="34" customFormat="false" ht="12.75" hidden="false" customHeight="false" outlineLevel="0" collapsed="false">
      <c r="B34" s="91" t="s">
        <v>99</v>
      </c>
      <c r="C34" s="78"/>
    </row>
    <row r="35" customFormat="false" ht="12.75" hidden="false" customHeight="false" outlineLevel="0" collapsed="false">
      <c r="B35" s="78"/>
    </row>
    <row r="36" customFormat="false" ht="12.75" hidden="false" customHeight="false" outlineLevel="0" collapsed="false">
      <c r="A36" s="87" t="s">
        <v>100</v>
      </c>
      <c r="B36" s="92" t="s">
        <v>101</v>
      </c>
    </row>
    <row r="37" customFormat="false" ht="12.75" hidden="false" customHeight="false" outlineLevel="0" collapsed="false">
      <c r="B37" s="93" t="s">
        <v>102</v>
      </c>
    </row>
    <row r="38" customFormat="false" ht="12.75" hidden="false" customHeight="false" outlineLevel="0" collapsed="false">
      <c r="B38" s="93" t="s">
        <v>103</v>
      </c>
    </row>
    <row r="39" customFormat="false" ht="12.75" hidden="false" customHeight="false" outlineLevel="0" collapsed="false">
      <c r="B39" s="93" t="s">
        <v>104</v>
      </c>
    </row>
    <row r="40" customFormat="false" ht="12.75" hidden="false" customHeight="false" outlineLevel="0" collapsed="false">
      <c r="B40" s="94" t="s">
        <v>105</v>
      </c>
    </row>
    <row r="41" customFormat="false" ht="12.75" hidden="false" customHeight="false" outlineLevel="0" collapsed="false">
      <c r="B41" s="95" t="n">
        <v>1</v>
      </c>
      <c r="C41" s="95" t="str">
        <f aca="false">INDEX(Precisions,Prec)</f>
        <v>тыс.рублей</v>
      </c>
    </row>
    <row r="42" customFormat="false" ht="12.75" hidden="false" customHeight="false" outlineLevel="0" collapsed="false">
      <c r="B42" s="95" t="n">
        <v>1000</v>
      </c>
    </row>
    <row r="44" customFormat="false" ht="12.75" hidden="false" customHeight="false" outlineLevel="0" collapsed="false">
      <c r="A44" s="87" t="s">
        <v>106</v>
      </c>
      <c r="B44" s="77" t="s">
        <v>107</v>
      </c>
    </row>
    <row r="45" customFormat="false" ht="12.75" hidden="false" customHeight="false" outlineLevel="0" collapsed="false">
      <c r="B45" s="79" t="s">
        <v>108</v>
      </c>
    </row>
    <row r="46" customFormat="false" ht="12.75" hidden="false" customHeight="false" outlineLevel="0" collapsed="false">
      <c r="B46" s="79" t="s">
        <v>109</v>
      </c>
    </row>
    <row r="47" customFormat="false" ht="12.75" hidden="false" customHeight="false" outlineLevel="0" collapsed="false">
      <c r="B47" s="79" t="str">
        <f aca="false">" left join TMP_INVESTMENT P on P.APPL_ID="&amp;B18&amp;" and P.CHAIN=U.CODE"</f>
        <v> left join TMP_INVESTMENT P on P.APPL_ID=25055936 and P.CHAIN=U.CODE</v>
      </c>
    </row>
    <row r="48" customFormat="false" ht="12.75" hidden="false" customHeight="false" outlineLevel="0" collapsed="false">
      <c r="B48" s="91" t="str">
        <f aca="false">"where L.DOC="&amp;B17&amp;" order by 1, 2"</f>
        <v>where L.DOC=1113622 order by 1, 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Timosheva_TV</cp:lastModifiedBy>
  <cp:lastPrinted>2004-01-29T16:57:03Z</cp:lastPrinted>
  <dcterms:modified xsi:type="dcterms:W3CDTF">2012-10-16T07:42:53Z</dcterms:modified>
  <cp:revision>0</cp:revision>
  <dc:subject/>
  <dc:title/>
</cp:coreProperties>
</file>