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Отчет" sheetId="1" state="visible" r:id="rId2"/>
    <sheet name="test" sheetId="2" state="visible" r:id="rId3"/>
    <sheet name="data" sheetId="3" state="visible" r:id="rId4"/>
  </sheets>
  <definedNames>
    <definedName function="false" hidden="false" localSheetId="0" name="_xlnm.Print_Area" vbProcedure="false">Отчет!$A$1:$H$89</definedName>
    <definedName function="false" hidden="false" name="autofit_rows" vbProcedure="false">Отчет!$9:$19</definedName>
    <definedName function="false" hidden="false" name="bdt" vbProcedure="false">data!$B$10</definedName>
    <definedName function="false" hidden="false" name="CODE_col" vbProcedure="false">Отчет!$F$25:$F$77</definedName>
    <definedName function="false" hidden="false" name="DataArea" vbProcedure="false">Отчет!$A$25:$O$77</definedName>
    <definedName function="false" hidden="false" name="Determinant" vbProcedure="false">data!$B$41</definedName>
    <definedName function="false" hidden="false" name="edt" vbProcedure="false">data!$B$8</definedName>
    <definedName function="false" hidden="false" name="FINIT_METALAREA" vbProcedure="false">data!$C$2:$C$32</definedName>
    <definedName function="false" hidden="false" name="INIT_METALAREA" vbProcedure="false">data!$B$2:$B$33</definedName>
    <definedName function="false" hidden="false" name="LABEL_AREA" vbProcedure="false">Отчет!$A$7:$A$10</definedName>
    <definedName function="false" hidden="false" name="NAME_col" vbProcedure="false">Отчет!$A$25:$E$77</definedName>
    <definedName function="false" hidden="false" name="NumericArea" vbProcedure="false">Отчет!$G$25:$H$77</definedName>
    <definedName function="false" hidden="false" name="PositionArea" vbProcedure="false">Отчет!$K:$K</definedName>
    <definedName function="false" hidden="false" name="Prec" vbProcedure="false">data!$B$40</definedName>
    <definedName function="false" hidden="false" name="Precisions" vbProcedure="false">data!$B$35:$B$39</definedName>
    <definedName function="false" hidden="false" name="REP_DATE" vbProcedure="false">data!$B$3</definedName>
    <definedName function="false" hidden="false" name="RQ_CHAIN" vbProcedure="false">#REF!</definedName>
    <definedName function="false" hidden="false" name="RQ_INVESTMENT" vbProcedure="false">#REF!</definedName>
    <definedName function="false" hidden="false" name="RQ_P_SUMMA" vbProcedure="false">#REF!</definedName>
    <definedName function="false" hidden="false" name="RQ_Query" vbProcedure="false">data!$B$43:$B$46</definedName>
    <definedName function="false" hidden="false" name="RQ_SUMMA" vbProcedure="false">#REF!</definedName>
    <definedName function="false" hidden="false" name="RQ_work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5">
  <si>
    <t xml:space="preserve">Приложение 1</t>
  </si>
  <si>
    <t xml:space="preserve">к Положению об отчетности</t>
  </si>
  <si>
    <t xml:space="preserve">акционерного инвестиционного фонда</t>
  </si>
  <si>
    <t xml:space="preserve">и отчетности управляющей компании</t>
  </si>
  <si>
    <t xml:space="preserve">паевого инвестиционного фонда</t>
  </si>
  <si>
    <t xml:space="preserve">Баланс имущества,</t>
  </si>
  <si>
    <t xml:space="preserve">составляющего паевой инвестиционный фонд</t>
  </si>
  <si>
    <t xml:space="preserve">на 30 марта 2012 г.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полное фирменное наименование управляющей компании)</t>
  </si>
  <si>
    <t xml:space="preserve">Имущество (обязательства)</t>
  </si>
  <si>
    <t xml:space="preserve">Код
стр. </t>
  </si>
  <si>
    <t xml:space="preserve">На начало года</t>
  </si>
  <si>
    <t xml:space="preserve">На конец периода</t>
  </si>
  <si>
    <t xml:space="preserve">На конец</t>
  </si>
  <si>
    <t xml:space="preserve">На начало</t>
  </si>
  <si>
    <t xml:space="preserve">Код строки</t>
  </si>
  <si>
    <t xml:space="preserve">Фин. Инструмент</t>
  </si>
  <si>
    <t xml:space="preserve">Открытое акционерное общество "НОМОС-БАНК"; р/с 40701810300000000363; Российский рубль</t>
  </si>
  <si>
    <t xml:space="preserve">Представитель специализированного депозитария,</t>
  </si>
  <si>
    <t xml:space="preserve">ответственный за осуществление контроля за</t>
  </si>
  <si>
    <t xml:space="preserve">управлением имуществом фонда</t>
  </si>
  <si>
    <t xml:space="preserve">код строки</t>
  </si>
  <si>
    <t xml:space="preserve">наименование показателя</t>
  </si>
  <si>
    <t xml:space="preserve">на конец периода</t>
  </si>
  <si>
    <r>
      <rPr>
        <b val="true"/>
        <sz val="10"/>
        <rFont val="Arial Cyr"/>
        <family val="0"/>
        <charset val="204"/>
      </rPr>
      <t xml:space="preserve">Имущество, составляющее паевой инвестиционный фонд
</t>
    </r>
    <r>
      <rPr>
        <sz val="10"/>
        <rFont val="Arial Cyr"/>
        <family val="2"/>
        <charset val="204"/>
      </rPr>
      <t xml:space="preserve">Денежные средства на банковских счетах, всего
в том числе</t>
    </r>
  </si>
  <si>
    <t xml:space="preserve">010</t>
  </si>
  <si>
    <t xml:space="preserve"> - в рублях</t>
  </si>
  <si>
    <t xml:space="preserve">011</t>
  </si>
  <si>
    <t xml:space="preserve"> - в валюте</t>
  </si>
  <si>
    <t xml:space="preserve">012</t>
  </si>
  <si>
    <t xml:space="preserve">Денежные средства на банковских вкладах, всего
в том числе</t>
  </si>
  <si>
    <t xml:space="preserve">020</t>
  </si>
  <si>
    <t xml:space="preserve">- в рублях</t>
  </si>
  <si>
    <t xml:space="preserve">021</t>
  </si>
  <si>
    <t xml:space="preserve">  в том числе со сроком погашения до 1 года</t>
  </si>
  <si>
    <t xml:space="preserve">021.1</t>
  </si>
  <si>
    <t xml:space="preserve">  в том числе со сроком погашения от 1 до 3-х лет</t>
  </si>
  <si>
    <t xml:space="preserve">021.2</t>
  </si>
  <si>
    <t xml:space="preserve">  в том числе со сроком погашения более 3-х лет</t>
  </si>
  <si>
    <t xml:space="preserve">021.3</t>
  </si>
  <si>
    <t xml:space="preserve">- в валюте</t>
  </si>
  <si>
    <t xml:space="preserve">022</t>
  </si>
  <si>
    <t xml:space="preserve">022.1</t>
  </si>
  <si>
    <t xml:space="preserve">022.2</t>
  </si>
  <si>
    <t xml:space="preserve">022.3</t>
  </si>
  <si>
    <t xml:space="preserve">Ценные бумаги российских эмитентов, имеющие признаваемую котировку, всего
в том числе</t>
  </si>
  <si>
    <t xml:space="preserve">030</t>
  </si>
  <si>
    <t xml:space="preserve">- акции</t>
  </si>
  <si>
    <t xml:space="preserve">031</t>
  </si>
  <si>
    <t xml:space="preserve">- облигации</t>
  </si>
  <si>
    <t xml:space="preserve">032</t>
  </si>
  <si>
    <t xml:space="preserve">032.1</t>
  </si>
  <si>
    <t xml:space="preserve">032.2</t>
  </si>
  <si>
    <t xml:space="preserve">032.3</t>
  </si>
  <si>
    <t xml:space="preserve">Ценные бумаги российских эмитентов, не имеющие признаваемую котировку, всего
в том числе</t>
  </si>
  <si>
    <t xml:space="preserve">040</t>
  </si>
  <si>
    <t xml:space="preserve">041</t>
  </si>
  <si>
    <t xml:space="preserve">042</t>
  </si>
  <si>
    <t xml:space="preserve">042.1</t>
  </si>
  <si>
    <t xml:space="preserve">042.2</t>
  </si>
  <si>
    <t xml:space="preserve">042.3</t>
  </si>
  <si>
    <t xml:space="preserve">- векселя</t>
  </si>
  <si>
    <t xml:space="preserve">043</t>
  </si>
  <si>
    <t xml:space="preserve">043.1</t>
  </si>
  <si>
    <t xml:space="preserve">043.2</t>
  </si>
  <si>
    <t xml:space="preserve">043.3</t>
  </si>
  <si>
    <t xml:space="preserve">- иные ценные бумаги</t>
  </si>
  <si>
    <t xml:space="preserve">044</t>
  </si>
  <si>
    <t xml:space="preserve">Дебиторская задолженность, в том числе:</t>
  </si>
  <si>
    <t xml:space="preserve">050</t>
  </si>
  <si>
    <t xml:space="preserve">- средства, переданные профессиональным
  участникам рынка ценных бумаг</t>
  </si>
  <si>
    <t xml:space="preserve">051</t>
  </si>
  <si>
    <t xml:space="preserve">- дебиторская задолженность по      
  сделкам купли-продажи имущества</t>
  </si>
  <si>
    <t xml:space="preserve">052</t>
  </si>
  <si>
    <t xml:space="preserve">- дебиторская задолженность по процентному (купонному)
  доходу по банковским вкладам и ценным бумагам</t>
  </si>
  <si>
    <t xml:space="preserve">053</t>
  </si>
  <si>
    <t xml:space="preserve">- прочая дебиторская задолженность  </t>
  </si>
  <si>
    <t xml:space="preserve">054</t>
  </si>
  <si>
    <t xml:space="preserve">Инвестиционные паи паевых инвестиционных фондов</t>
  </si>
  <si>
    <t xml:space="preserve">060</t>
  </si>
  <si>
    <t xml:space="preserve">Ценные бумаги иностранных эмитентов, всего  
в том числе:</t>
  </si>
  <si>
    <t xml:space="preserve">070</t>
  </si>
  <si>
    <t xml:space="preserve">- ценные бумаги иностранных государств</t>
  </si>
  <si>
    <t xml:space="preserve">071</t>
  </si>
  <si>
    <t xml:space="preserve">- ценные бумаги международных финансовых организаций</t>
  </si>
  <si>
    <t xml:space="preserve">072</t>
  </si>
  <si>
    <t xml:space="preserve">- акции иностранных акционерных обществ</t>
  </si>
  <si>
    <t xml:space="preserve">073</t>
  </si>
  <si>
    <t xml:space="preserve">- облигации иностранных коммерческих организаций</t>
  </si>
  <si>
    <t xml:space="preserve">074</t>
  </si>
  <si>
    <t xml:space="preserve">Доли в российских обществах с          
ограниченной ответственностью</t>
  </si>
  <si>
    <t xml:space="preserve">080</t>
  </si>
  <si>
    <t xml:space="preserve">Доходные вложения в материальные ценности, всего
в том числе</t>
  </si>
  <si>
    <t xml:space="preserve">090</t>
  </si>
  <si>
    <t xml:space="preserve">- объекты недвижимого имущества, кроме строящихся и реконструируемых объектов</t>
  </si>
  <si>
    <t xml:space="preserve">091</t>
  </si>
  <si>
    <t xml:space="preserve">- строящиеся и реконструируемые объекты недвижимости</t>
  </si>
  <si>
    <t xml:space="preserve">092</t>
  </si>
  <si>
    <t xml:space="preserve">- имущественные права на недвижимое имущество</t>
  </si>
  <si>
    <t xml:space="preserve">093</t>
  </si>
  <si>
    <t xml:space="preserve">- проектно-сметная документация</t>
  </si>
  <si>
    <t xml:space="preserve">094</t>
  </si>
  <si>
    <t xml:space="preserve">ИТОГО ИМУЩЕСТВА:
(строки 010 + 020 +  030 + 040 + 050 + 060 + 070 + 080 +  090)</t>
  </si>
  <si>
    <t xml:space="preserve">100</t>
  </si>
  <si>
    <r>
      <rPr>
        <b val="true"/>
        <sz val="10"/>
        <rFont val="Arial Cyr"/>
        <family val="0"/>
        <charset val="204"/>
      </rPr>
      <t xml:space="preserve">Обязательства, исполнение которых осуществляется за счет имущества,
составляющего паевой инвестиционный фонд
</t>
    </r>
    <r>
      <rPr>
        <sz val="10"/>
        <rFont val="Arial Cyr"/>
        <family val="2"/>
        <charset val="204"/>
      </rPr>
      <t xml:space="preserve">Кредиторская задолженность</t>
    </r>
  </si>
  <si>
    <t xml:space="preserve">110</t>
  </si>
  <si>
    <t xml:space="preserve">Резервы на выплату вознаграждений</t>
  </si>
  <si>
    <t xml:space="preserve">120</t>
  </si>
  <si>
    <t xml:space="preserve">Инвестиционные паи</t>
  </si>
  <si>
    <t xml:space="preserve">130</t>
  </si>
  <si>
    <t xml:space="preserve">ИТОГО ОБЯЗАТЕЛЬСТВА:
(строки 110 + 120 + 130)</t>
  </si>
  <si>
    <t xml:space="preserve">140</t>
  </si>
  <si>
    <t xml:space="preserve">NMS (348):  ООО "Управляющая компания НОМОС-БАНКА"
Fansy-SPECTRE V04.15 (updated 26.03.2012 15:12:50)
User name: SYSDBA_DANSHINA_VA, active form: _OD_SHARE_RATE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S_REP_IMMO_E.XLT
Отчёт сформирован: 03.04.2012 20:59:34</t>
  </si>
  <si>
    <t xml:space="preserve">2275 от 08.12.2011</t>
  </si>
  <si>
    <t xml:space="preserve">31 марта 2012 года</t>
  </si>
  <si>
    <t xml:space="preserve">01.04.2012</t>
  </si>
  <si>
    <t xml:space="preserve">01.01.2012</t>
  </si>
  <si>
    <t xml:space="preserve">01.03.2012</t>
  </si>
  <si>
    <t xml:space="preserve">Был ли использован фиксированный отчёт?</t>
  </si>
  <si>
    <t xml:space="preserve">Был ли использован фикс. отчёт за прошлый период?</t>
  </si>
  <si>
    <t xml:space="preserve">APPL_ID</t>
  </si>
  <si>
    <t xml:space="preserve">Открытый паевой инвестиционный фонд облигаций "НОМОС-фонд облигаций активного управления"</t>
  </si>
  <si>
    <t xml:space="preserve">Общество с ограниченной ответственностью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ия управляющей компании № 21-000-1-00742 от 29.07.2010г., выдана Федеральная служба по Финансовым рынкам</t>
  </si>
  <si>
    <t xml:space="preserve">Генеральный директор</t>
  </si>
  <si>
    <t xml:space="preserve">Белонощенко Ю.О.</t>
  </si>
  <si>
    <t xml:space="preserve">Сумарокова Галина Михайловна</t>
  </si>
  <si>
    <t xml:space="preserve">Даньшина В.А.</t>
  </si>
  <si>
    <t xml:space="preserve">Начальник операционного отдел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Альтернативы точности</t>
  </si>
  <si>
    <t xml:space="preserve">тыс.рублей</t>
  </si>
  <si>
    <t xml:space="preserve">тыс.рублей, 3зн</t>
  </si>
  <si>
    <t xml:space="preserve">тыс.рублей, 5зн</t>
  </si>
  <si>
    <t xml:space="preserve">рублей</t>
  </si>
  <si>
    <t xml:space="preserve">рублей, копеек</t>
  </si>
  <si>
    <t xml:space="preserve">RQ.Query</t>
  </si>
  <si>
    <t xml:space="preserve">select  CHAIN, INVESTMENT, REG_2, BAL_SUMMA as P_SUMMA, RUR_RATE as SUMMA  </t>
  </si>
  <si>
    <t xml:space="preserve">from TMP_INVESTMENT P</t>
  </si>
  <si>
    <t xml:space="preserve">order by 1, 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%"/>
    <numFmt numFmtId="168" formatCode="#,##0"/>
    <numFmt numFmtId="169" formatCode="000"/>
    <numFmt numFmtId="170" formatCode="#,##0.00"/>
    <numFmt numFmtId="171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color rgb="FF00808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1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2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</xdr:row>
      <xdr:rowOff>0</xdr:rowOff>
    </xdr:from>
    <xdr:to>
      <xdr:col>0</xdr:col>
      <xdr:colOff>765720</xdr:colOff>
      <xdr:row>9</xdr:row>
      <xdr:rowOff>1620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971640"/>
          <a:ext cx="7657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false" showRowColHeaders="true" showZeros="true" rightToLeft="false" tabSelected="true" showOutlineSymbols="true" defaultGridColor="true" view="normal" topLeftCell="C49" colorId="64" zoomScale="80" zoomScaleNormal="80" zoomScalePageLayoutView="100" workbookViewId="0">
      <selection pane="topLeft" activeCell="I49" activeCellId="0" sqref="I1:T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7.42"/>
    <col collapsed="false" customWidth="true" hidden="false" outlineLevel="0" max="3" min="3" style="1" width="13.85"/>
    <col collapsed="false" customWidth="true" hidden="false" outlineLevel="0" max="4" min="4" style="1" width="10.13"/>
    <col collapsed="false" customWidth="true" hidden="false" outlineLevel="0" max="5" min="5" style="1" width="16.84"/>
    <col collapsed="false" customWidth="true" hidden="false" outlineLevel="0" max="6" min="6" style="1" width="7.28"/>
    <col collapsed="false" customWidth="true" hidden="false" outlineLevel="0" max="8" min="7" style="1" width="26.13"/>
    <col collapsed="false" customWidth="true" hidden="true" outlineLevel="0" max="10" min="9" style="1" width="22.7"/>
    <col collapsed="false" customWidth="true" hidden="true" outlineLevel="0" max="13" min="11" style="1" width="9.41"/>
    <col collapsed="false" customWidth="true" hidden="true" outlineLevel="0" max="15" min="14" style="1" width="58.71"/>
    <col collapsed="false" customWidth="true" hidden="true" outlineLevel="0" max="20" min="16" style="1" width="9.0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/>
      <c r="B7" s="5" t="s">
        <v>5</v>
      </c>
      <c r="C7" s="5"/>
      <c r="D7" s="5"/>
      <c r="E7" s="5"/>
      <c r="F7" s="5"/>
      <c r="G7" s="5"/>
      <c r="H7" s="5"/>
    </row>
    <row r="8" customFormat="false" ht="15.75" hidden="false" customHeight="false" outlineLevel="0" collapsed="false">
      <c r="A8" s="2"/>
      <c r="B8" s="5" t="s">
        <v>6</v>
      </c>
      <c r="C8" s="5"/>
      <c r="D8" s="5"/>
      <c r="E8" s="5"/>
      <c r="F8" s="5"/>
      <c r="G8" s="5"/>
      <c r="H8" s="5"/>
    </row>
    <row r="9" customFormat="false" ht="12.75" hidden="false" customHeight="true" outlineLevel="0" collapsed="false">
      <c r="A9" s="2"/>
      <c r="B9" s="6" t="str">
        <f aca="false">data!B2</f>
        <v>2275 от 08.12.2011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7"/>
      <c r="B10" s="8" t="s">
        <v>7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7"/>
      <c r="B11" s="2"/>
      <c r="C11" s="2"/>
      <c r="D11" s="2"/>
      <c r="E11" s="2"/>
      <c r="F11" s="2"/>
      <c r="G11" s="2"/>
      <c r="H11" s="2"/>
    </row>
    <row r="12" customFormat="false" ht="12.75" hidden="false" customHeight="false" outlineLevel="0" collapsed="false">
      <c r="A12" s="9" t="str">
        <f aca="false">data!B17</f>
        <v>Открытый паевой инвестиционный фонд облигаций "НОМОС-фонд облигаций активного управления"</v>
      </c>
      <c r="B12" s="9"/>
      <c r="C12" s="9"/>
      <c r="D12" s="9"/>
      <c r="E12" s="9"/>
      <c r="F12" s="9"/>
      <c r="G12" s="9"/>
      <c r="H12" s="9"/>
    </row>
    <row r="13" customFormat="false" ht="12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A14" s="11"/>
      <c r="B14" s="12"/>
      <c r="C14" s="13"/>
      <c r="D14" s="14"/>
      <c r="E14" s="14"/>
      <c r="F14" s="14"/>
      <c r="G14" s="14"/>
      <c r="H14" s="14"/>
    </row>
    <row r="15" customFormat="false" ht="12.75" hidden="false" customHeight="false" outlineLevel="0" collapsed="false">
      <c r="A15" s="9" t="str">
        <f aca="false">data!B18</f>
        <v>Общество с ограниченной ответственностью "Управляющая компания НОМОС-БАНКА"</v>
      </c>
      <c r="B15" s="9"/>
      <c r="C15" s="9"/>
      <c r="D15" s="9"/>
      <c r="E15" s="9"/>
      <c r="F15" s="9"/>
      <c r="G15" s="9"/>
      <c r="H15" s="9"/>
    </row>
    <row r="16" customFormat="false" ht="12.7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</row>
    <row r="17" customFormat="false" ht="12.75" hidden="false" customHeight="false" outlineLevel="0" collapsed="false">
      <c r="A17" s="15"/>
      <c r="B17" s="12"/>
      <c r="C17" s="15"/>
      <c r="D17" s="14"/>
      <c r="E17" s="14"/>
      <c r="F17" s="14"/>
      <c r="G17" s="14"/>
      <c r="H17" s="14"/>
    </row>
    <row r="18" customFormat="false" ht="12.75" hidden="false" customHeight="true" outlineLevel="0" collapsed="false">
      <c r="A18" s="16" t="str">
        <f aca="false">data!B21</f>
        <v>Лицензия управляющей компании № 21-000-1-00742 от 29.07.2010г., выдана Федеральная служба по Финансовым рынкам</v>
      </c>
      <c r="B18" s="16"/>
      <c r="C18" s="16"/>
      <c r="D18" s="16"/>
      <c r="E18" s="16"/>
      <c r="F18" s="16"/>
      <c r="G18" s="16"/>
      <c r="H18" s="16"/>
    </row>
    <row r="19" customFormat="false" ht="12.75" hidden="false" customHeight="true" outlineLevel="0" collapsed="false">
      <c r="A19" s="6" t="str">
        <f aca="false">"Место нахождения : "&amp;data!B19</f>
        <v>Место нахождения : 109240, г. Москва, ул. Верхняя Радищевская, д. 2/1, корп. 4</v>
      </c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17" t="str">
        <f aca="false">"Телефон для справок : "&amp;data!B20</f>
        <v>Телефон для справок : (495) 797-32-48</v>
      </c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12"/>
      <c r="H22" s="12" t="str">
        <f aca="false">"("&amp;data!C40&amp;")"</f>
        <v>(тыс.рублей)</v>
      </c>
    </row>
    <row r="23" s="22" customFormat="true" ht="25.5" hidden="false" customHeight="false" outlineLevel="0" collapsed="false">
      <c r="A23" s="18" t="s">
        <v>10</v>
      </c>
      <c r="B23" s="18"/>
      <c r="C23" s="18"/>
      <c r="D23" s="18"/>
      <c r="E23" s="18"/>
      <c r="F23" s="19" t="s">
        <v>11</v>
      </c>
      <c r="G23" s="19" t="s">
        <v>12</v>
      </c>
      <c r="H23" s="20" t="s">
        <v>13</v>
      </c>
      <c r="I23" s="21"/>
      <c r="K23" s="23"/>
      <c r="L23" s="23"/>
      <c r="M23" s="23"/>
    </row>
    <row r="24" s="28" customFormat="true" ht="11.25" hidden="false" customHeight="false" outlineLevel="0" collapsed="false">
      <c r="A24" s="24" t="n">
        <v>1</v>
      </c>
      <c r="B24" s="24"/>
      <c r="C24" s="24"/>
      <c r="D24" s="24"/>
      <c r="E24" s="24"/>
      <c r="F24" s="25" t="n">
        <v>2</v>
      </c>
      <c r="G24" s="26" t="n">
        <v>3</v>
      </c>
      <c r="H24" s="27" t="n">
        <v>4</v>
      </c>
      <c r="I24" s="28" t="s">
        <v>14</v>
      </c>
      <c r="J24" s="28" t="s">
        <v>15</v>
      </c>
      <c r="K24" s="28" t="s">
        <v>16</v>
      </c>
      <c r="L24" s="28" t="s">
        <v>16</v>
      </c>
      <c r="M24" s="28" t="s">
        <v>16</v>
      </c>
      <c r="N24" s="28" t="s">
        <v>17</v>
      </c>
    </row>
    <row r="25" s="32" customFormat="true" ht="3" hidden="false" customHeight="true" outlineLevel="0" collapsed="false">
      <c r="A25" s="29"/>
      <c r="B25" s="30"/>
      <c r="C25" s="30"/>
      <c r="D25" s="30"/>
      <c r="E25" s="30"/>
      <c r="F25" s="29"/>
      <c r="G25" s="31"/>
      <c r="H25" s="31"/>
    </row>
    <row r="26" s="41" customFormat="true" ht="38.25" hidden="false" customHeight="true" outlineLevel="0" collapsed="false">
      <c r="A26" s="33" t="str">
        <f aca="false">IF(N26="",O26,N26)</f>
        <v>Имущество, составляющее паевой инвестиционный фонд
Денежные средства на банковских счетах, всего
в том числе</v>
      </c>
      <c r="B26" s="33"/>
      <c r="C26" s="33"/>
      <c r="D26" s="33"/>
      <c r="E26" s="33"/>
      <c r="F26" s="34" t="str">
        <f aca="false">IF(N26="",M26,"")</f>
        <v>010</v>
      </c>
      <c r="G26" s="35" t="n">
        <f aca="false">IF(Prec&lt;4,J26/Determinant,J26)</f>
        <v>0</v>
      </c>
      <c r="H26" s="36" t="n">
        <f aca="false">IF(Prec&lt;4,I26/Determinant,I26)</f>
        <v>10000</v>
      </c>
      <c r="I26" s="37" t="n">
        <v>10000000</v>
      </c>
      <c r="J26" s="38" t="n">
        <v>0</v>
      </c>
      <c r="K26" s="39" t="n">
        <v>1000</v>
      </c>
      <c r="L26" s="39" t="n">
        <f aca="false">IF(N26="",K26,"")</f>
        <v>1000</v>
      </c>
      <c r="M26" s="39" t="str">
        <f aca="false">VLOOKUP(L26,test!$A$2:$C$52,3,FALSE())</f>
        <v>010</v>
      </c>
      <c r="N26" s="40"/>
      <c r="O26" s="40" t="str">
        <f aca="false">VLOOKUP(L26,test!$A$2:$B$52,2,FALSE())</f>
        <v>Имущество, составляющее паевой инвестиционный фонд
Денежные средства на банковских счетах, всего
в том числе</v>
      </c>
    </row>
    <row r="27" s="41" customFormat="true" ht="12.75" hidden="false" customHeight="true" outlineLevel="0" collapsed="false">
      <c r="A27" s="33" t="str">
        <f aca="false">IF(N27="",O27,N27)</f>
        <v> - в рублях</v>
      </c>
      <c r="B27" s="33"/>
      <c r="C27" s="33"/>
      <c r="D27" s="33"/>
      <c r="E27" s="33"/>
      <c r="F27" s="34" t="str">
        <f aca="false">IF(N27="",M27,"")</f>
        <v>011</v>
      </c>
      <c r="G27" s="35" t="n">
        <f aca="false">IF(Prec&lt;4,J27/Determinant,J27)</f>
        <v>0</v>
      </c>
      <c r="H27" s="36" t="n">
        <f aca="false">IF(Prec&lt;4,I27/Determinant,I27)</f>
        <v>10000</v>
      </c>
      <c r="I27" s="37" t="n">
        <v>10000000</v>
      </c>
      <c r="J27" s="38" t="n">
        <v>0</v>
      </c>
      <c r="K27" s="39" t="n">
        <v>1100</v>
      </c>
      <c r="L27" s="39" t="n">
        <f aca="false">IF(N27="",K27,"")</f>
        <v>1100</v>
      </c>
      <c r="M27" s="39" t="str">
        <f aca="false">VLOOKUP(L27,test!$A$2:$C$52,3,FALSE())</f>
        <v>011</v>
      </c>
      <c r="N27" s="40"/>
      <c r="O27" s="40" t="str">
        <f aca="false">VLOOKUP(L27,test!$A$2:$B$52,2,FALSE())</f>
        <v> - в рублях</v>
      </c>
    </row>
    <row r="28" s="50" customFormat="true" ht="24" hidden="false" customHeight="true" outlineLevel="0" collapsed="false">
      <c r="A28" s="42" t="str">
        <f aca="false">IF(N28="",O28,N28)</f>
        <v>Открытое акционерное общество "НОМОС-БАНК"; р/с 40701810300000000363; Российский рубль</v>
      </c>
      <c r="B28" s="42"/>
      <c r="C28" s="42"/>
      <c r="D28" s="42"/>
      <c r="E28" s="42"/>
      <c r="F28" s="43" t="str">
        <f aca="false">IF(N28="",M28,"")</f>
        <v/>
      </c>
      <c r="G28" s="44" t="n">
        <f aca="false">IF(Prec&lt;4,J28/Determinant,J28)</f>
        <v>0</v>
      </c>
      <c r="H28" s="45" t="n">
        <f aca="false">IF(Prec&lt;4,I28/Determinant,I28)</f>
        <v>10000</v>
      </c>
      <c r="I28" s="46" t="n">
        <v>10000000</v>
      </c>
      <c r="J28" s="47" t="n">
        <v>0</v>
      </c>
      <c r="K28" s="48" t="n">
        <v>1101</v>
      </c>
      <c r="L28" s="48" t="str">
        <f aca="false">IF(N28="",K28,"")</f>
        <v/>
      </c>
      <c r="M28" s="48" t="e">
        <f aca="false">VLOOKUP(L28,test!$A$2:$C$52,3,FALSE())</f>
        <v>#N/A</v>
      </c>
      <c r="N28" s="49" t="s">
        <v>18</v>
      </c>
      <c r="O28" s="49" t="e">
        <f aca="false">VLOOKUP(L28,test!$A$2:$B$52,2,FALSE())</f>
        <v>#N/A</v>
      </c>
    </row>
    <row r="29" s="41" customFormat="true" ht="12.75" hidden="false" customHeight="true" outlineLevel="0" collapsed="false">
      <c r="A29" s="33" t="str">
        <f aca="false">IF(N29="",O29,N29)</f>
        <v> - в валюте</v>
      </c>
      <c r="B29" s="33"/>
      <c r="C29" s="33"/>
      <c r="D29" s="33"/>
      <c r="E29" s="33"/>
      <c r="F29" s="34" t="str">
        <f aca="false">IF(N29="",M29,"")</f>
        <v>012</v>
      </c>
      <c r="G29" s="35" t="n">
        <f aca="false">IF(Prec&lt;4,J29/Determinant,J29)</f>
        <v>0</v>
      </c>
      <c r="H29" s="36" t="n">
        <f aca="false">IF(Prec&lt;4,I29/Determinant,I29)</f>
        <v>0</v>
      </c>
      <c r="I29" s="37" t="n">
        <v>0</v>
      </c>
      <c r="J29" s="38" t="n">
        <v>0</v>
      </c>
      <c r="K29" s="39" t="n">
        <v>1200</v>
      </c>
      <c r="L29" s="39" t="n">
        <f aca="false">IF(N29="",K29,"")</f>
        <v>1200</v>
      </c>
      <c r="M29" s="39" t="str">
        <f aca="false">VLOOKUP(L29,test!$A$2:$C$52,3,FALSE())</f>
        <v>012</v>
      </c>
      <c r="N29" s="40"/>
      <c r="O29" s="40" t="str">
        <f aca="false">VLOOKUP(L29,test!$A$2:$B$52,2,FALSE())</f>
        <v> - в валюте</v>
      </c>
    </row>
    <row r="30" s="41" customFormat="true" ht="25.5" hidden="false" customHeight="true" outlineLevel="0" collapsed="false">
      <c r="A30" s="33" t="str">
        <f aca="false">IF(N30="",O30,N30)</f>
        <v>Денежные средства на банковских вкладах, всего
в том числе</v>
      </c>
      <c r="B30" s="33"/>
      <c r="C30" s="33"/>
      <c r="D30" s="33"/>
      <c r="E30" s="33"/>
      <c r="F30" s="34" t="str">
        <f aca="false">IF(N30="",M30,"")</f>
        <v>020</v>
      </c>
      <c r="G30" s="35" t="n">
        <f aca="false">IF(Prec&lt;4,J30/Determinant,J30)</f>
        <v>0</v>
      </c>
      <c r="H30" s="36" t="n">
        <f aca="false">IF(Prec&lt;4,I30/Determinant,I30)</f>
        <v>0</v>
      </c>
      <c r="I30" s="37" t="n">
        <v>0</v>
      </c>
      <c r="J30" s="38" t="n">
        <v>0</v>
      </c>
      <c r="K30" s="39" t="n">
        <v>2000</v>
      </c>
      <c r="L30" s="39" t="n">
        <f aca="false">IF(N30="",K30,"")</f>
        <v>2000</v>
      </c>
      <c r="M30" s="39" t="str">
        <f aca="false">VLOOKUP(L30,test!$A$2:$C$52,3,FALSE())</f>
        <v>020</v>
      </c>
      <c r="N30" s="40"/>
      <c r="O30" s="40" t="str">
        <f aca="false">VLOOKUP(L30,test!$A$2:$B$52,2,FALSE())</f>
        <v>Денежные средства на банковских вкладах, всего
в том числе</v>
      </c>
    </row>
    <row r="31" s="41" customFormat="true" ht="12.75" hidden="false" customHeight="true" outlineLevel="0" collapsed="false">
      <c r="A31" s="33" t="str">
        <f aca="false">IF(N31="",O31,N31)</f>
        <v>- в рублях</v>
      </c>
      <c r="B31" s="33"/>
      <c r="C31" s="33"/>
      <c r="D31" s="33"/>
      <c r="E31" s="33"/>
      <c r="F31" s="34" t="str">
        <f aca="false">IF(N31="",M31,"")</f>
        <v>021</v>
      </c>
      <c r="G31" s="35" t="n">
        <f aca="false">IF(Prec&lt;4,J31/Determinant,J31)</f>
        <v>0</v>
      </c>
      <c r="H31" s="36" t="n">
        <f aca="false">IF(Prec&lt;4,I31/Determinant,I31)</f>
        <v>0</v>
      </c>
      <c r="I31" s="37" t="n">
        <v>0</v>
      </c>
      <c r="J31" s="38" t="n">
        <v>0</v>
      </c>
      <c r="K31" s="39" t="n">
        <v>2100</v>
      </c>
      <c r="L31" s="39" t="n">
        <f aca="false">IF(N31="",K31,"")</f>
        <v>2100</v>
      </c>
      <c r="M31" s="39" t="str">
        <f aca="false">VLOOKUP(L31,test!$A$2:$C$52,3,FALSE())</f>
        <v>021</v>
      </c>
      <c r="N31" s="40"/>
      <c r="O31" s="40" t="str">
        <f aca="false">VLOOKUP(L31,test!$A$2:$B$52,2,FALSE())</f>
        <v>- в рублях</v>
      </c>
    </row>
    <row r="32" s="41" customFormat="true" ht="12.75" hidden="false" customHeight="true" outlineLevel="0" collapsed="false">
      <c r="A32" s="33" t="str">
        <f aca="false">IF(N32="",O32,N32)</f>
        <v>  в том числе со сроком погашения до 1 года</v>
      </c>
      <c r="B32" s="33"/>
      <c r="C32" s="33"/>
      <c r="D32" s="33"/>
      <c r="E32" s="33"/>
      <c r="F32" s="34" t="str">
        <f aca="false">IF(N32="",M32,"")</f>
        <v>021.1</v>
      </c>
      <c r="G32" s="35" t="n">
        <f aca="false">IF(Prec&lt;4,J32/Determinant,J32)</f>
        <v>0</v>
      </c>
      <c r="H32" s="36" t="n">
        <f aca="false">IF(Prec&lt;4,I32/Determinant,I32)</f>
        <v>0</v>
      </c>
      <c r="I32" s="37" t="n">
        <v>0</v>
      </c>
      <c r="J32" s="38" t="n">
        <v>0</v>
      </c>
      <c r="K32" s="39" t="n">
        <v>2110</v>
      </c>
      <c r="L32" s="39" t="n">
        <f aca="false">IF(N32="",K32,"")</f>
        <v>2110</v>
      </c>
      <c r="M32" s="39" t="str">
        <f aca="false">VLOOKUP(L32,test!$A$2:$C$52,3,FALSE())</f>
        <v>021.1</v>
      </c>
      <c r="N32" s="40"/>
      <c r="O32" s="40" t="str">
        <f aca="false">VLOOKUP(L32,test!$A$2:$B$52,2,FALSE())</f>
        <v>  в том числе со сроком погашения до 1 года</v>
      </c>
    </row>
    <row r="33" s="41" customFormat="true" ht="12.75" hidden="false" customHeight="true" outlineLevel="0" collapsed="false">
      <c r="A33" s="33" t="str">
        <f aca="false">IF(N33="",O33,N33)</f>
        <v>  в том числе со сроком погашения от 1 до 3-х лет</v>
      </c>
      <c r="B33" s="33"/>
      <c r="C33" s="33"/>
      <c r="D33" s="33"/>
      <c r="E33" s="33"/>
      <c r="F33" s="34" t="str">
        <f aca="false">IF(N33="",M33,"")</f>
        <v>021.2</v>
      </c>
      <c r="G33" s="35" t="n">
        <f aca="false">IF(Prec&lt;4,J33/Determinant,J33)</f>
        <v>0</v>
      </c>
      <c r="H33" s="36" t="n">
        <f aca="false">IF(Prec&lt;4,I33/Determinant,I33)</f>
        <v>0</v>
      </c>
      <c r="I33" s="37" t="n">
        <v>0</v>
      </c>
      <c r="J33" s="38" t="n">
        <v>0</v>
      </c>
      <c r="K33" s="39" t="n">
        <v>2120</v>
      </c>
      <c r="L33" s="39" t="n">
        <f aca="false">IF(N33="",K33,"")</f>
        <v>2120</v>
      </c>
      <c r="M33" s="39" t="str">
        <f aca="false">VLOOKUP(L33,test!$A$2:$C$52,3,FALSE())</f>
        <v>021.2</v>
      </c>
      <c r="N33" s="40"/>
      <c r="O33" s="40" t="str">
        <f aca="false">VLOOKUP(L33,test!$A$2:$B$52,2,FALSE())</f>
        <v>  в том числе со сроком погашения от 1 до 3-х лет</v>
      </c>
    </row>
    <row r="34" s="41" customFormat="true" ht="12.75" hidden="false" customHeight="true" outlineLevel="0" collapsed="false">
      <c r="A34" s="33" t="str">
        <f aca="false">IF(N34="",O34,N34)</f>
        <v>  в том числе со сроком погашения более 3-х лет</v>
      </c>
      <c r="B34" s="33"/>
      <c r="C34" s="33"/>
      <c r="D34" s="33"/>
      <c r="E34" s="33"/>
      <c r="F34" s="34" t="str">
        <f aca="false">IF(N34="",M34,"")</f>
        <v>021.3</v>
      </c>
      <c r="G34" s="35" t="n">
        <f aca="false">IF(Prec&lt;4,J34/Determinant,J34)</f>
        <v>0</v>
      </c>
      <c r="H34" s="36" t="n">
        <f aca="false">IF(Prec&lt;4,I34/Determinant,I34)</f>
        <v>0</v>
      </c>
      <c r="I34" s="37" t="n">
        <v>0</v>
      </c>
      <c r="J34" s="38" t="n">
        <v>0</v>
      </c>
      <c r="K34" s="39" t="n">
        <v>2130</v>
      </c>
      <c r="L34" s="39" t="n">
        <f aca="false">IF(N34="",K34,"")</f>
        <v>2130</v>
      </c>
      <c r="M34" s="39" t="str">
        <f aca="false">VLOOKUP(L34,test!$A$2:$C$52,3,FALSE())</f>
        <v>021.3</v>
      </c>
      <c r="N34" s="40"/>
      <c r="O34" s="40" t="str">
        <f aca="false">VLOOKUP(L34,test!$A$2:$B$52,2,FALSE())</f>
        <v>  в том числе со сроком погашения более 3-х лет</v>
      </c>
    </row>
    <row r="35" s="41" customFormat="true" ht="12.75" hidden="false" customHeight="true" outlineLevel="0" collapsed="false">
      <c r="A35" s="33" t="str">
        <f aca="false">IF(N35="",O35,N35)</f>
        <v>- в валюте</v>
      </c>
      <c r="B35" s="33"/>
      <c r="C35" s="33"/>
      <c r="D35" s="33"/>
      <c r="E35" s="33"/>
      <c r="F35" s="34" t="str">
        <f aca="false">IF(N35="",M35,"")</f>
        <v>022</v>
      </c>
      <c r="G35" s="35" t="n">
        <f aca="false">IF(Prec&lt;4,J35/Determinant,J35)</f>
        <v>0</v>
      </c>
      <c r="H35" s="36" t="n">
        <f aca="false">IF(Prec&lt;4,I35/Determinant,I35)</f>
        <v>0</v>
      </c>
      <c r="I35" s="37" t="n">
        <v>0</v>
      </c>
      <c r="J35" s="38" t="n">
        <v>0</v>
      </c>
      <c r="K35" s="39" t="n">
        <v>2200</v>
      </c>
      <c r="L35" s="39" t="n">
        <f aca="false">IF(N35="",K35,"")</f>
        <v>2200</v>
      </c>
      <c r="M35" s="39" t="str">
        <f aca="false">VLOOKUP(L35,test!$A$2:$C$52,3,FALSE())</f>
        <v>022</v>
      </c>
      <c r="N35" s="40"/>
      <c r="O35" s="40" t="str">
        <f aca="false">VLOOKUP(L35,test!$A$2:$B$52,2,FALSE())</f>
        <v>- в валюте</v>
      </c>
    </row>
    <row r="36" s="41" customFormat="true" ht="12.75" hidden="false" customHeight="true" outlineLevel="0" collapsed="false">
      <c r="A36" s="33" t="str">
        <f aca="false">IF(N36="",O36,N36)</f>
        <v>  в том числе со сроком погашения до 1 года</v>
      </c>
      <c r="B36" s="33"/>
      <c r="C36" s="33"/>
      <c r="D36" s="33"/>
      <c r="E36" s="33"/>
      <c r="F36" s="34" t="str">
        <f aca="false">IF(N36="",M36,"")</f>
        <v>022.1</v>
      </c>
      <c r="G36" s="35" t="n">
        <f aca="false">IF(Prec&lt;4,J36/Determinant,J36)</f>
        <v>0</v>
      </c>
      <c r="H36" s="36" t="n">
        <f aca="false">IF(Prec&lt;4,I36/Determinant,I36)</f>
        <v>0</v>
      </c>
      <c r="I36" s="37" t="n">
        <v>0</v>
      </c>
      <c r="J36" s="38" t="n">
        <v>0</v>
      </c>
      <c r="K36" s="39" t="n">
        <v>2210</v>
      </c>
      <c r="L36" s="39" t="n">
        <f aca="false">IF(N36="",K36,"")</f>
        <v>2210</v>
      </c>
      <c r="M36" s="39" t="str">
        <f aca="false">VLOOKUP(L36,test!$A$2:$C$52,3,FALSE())</f>
        <v>022.1</v>
      </c>
      <c r="N36" s="40"/>
      <c r="O36" s="40" t="str">
        <f aca="false">VLOOKUP(L36,test!$A$2:$B$52,2,FALSE())</f>
        <v>  в том числе со сроком погашения до 1 года</v>
      </c>
    </row>
    <row r="37" s="41" customFormat="true" ht="12.75" hidden="false" customHeight="true" outlineLevel="0" collapsed="false">
      <c r="A37" s="33" t="str">
        <f aca="false">IF(N37="",O37,N37)</f>
        <v>  в том числе со сроком погашения от 1 до 3-х лет</v>
      </c>
      <c r="B37" s="33"/>
      <c r="C37" s="33"/>
      <c r="D37" s="33"/>
      <c r="E37" s="33"/>
      <c r="F37" s="34" t="str">
        <f aca="false">IF(N37="",M37,"")</f>
        <v>022.2</v>
      </c>
      <c r="G37" s="35" t="n">
        <f aca="false">IF(Prec&lt;4,J37/Determinant,J37)</f>
        <v>0</v>
      </c>
      <c r="H37" s="36" t="n">
        <f aca="false">IF(Prec&lt;4,I37/Determinant,I37)</f>
        <v>0</v>
      </c>
      <c r="I37" s="37" t="n">
        <v>0</v>
      </c>
      <c r="J37" s="38" t="n">
        <v>0</v>
      </c>
      <c r="K37" s="39" t="n">
        <v>2220</v>
      </c>
      <c r="L37" s="39" t="n">
        <f aca="false">IF(N37="",K37,"")</f>
        <v>2220</v>
      </c>
      <c r="M37" s="39" t="str">
        <f aca="false">VLOOKUP(L37,test!$A$2:$C$52,3,FALSE())</f>
        <v>022.2</v>
      </c>
      <c r="N37" s="40"/>
      <c r="O37" s="40" t="str">
        <f aca="false">VLOOKUP(L37,test!$A$2:$B$52,2,FALSE())</f>
        <v>  в том числе со сроком погашения от 1 до 3-х лет</v>
      </c>
    </row>
    <row r="38" s="41" customFormat="true" ht="12.75" hidden="false" customHeight="true" outlineLevel="0" collapsed="false">
      <c r="A38" s="33" t="str">
        <f aca="false">IF(N38="",O38,N38)</f>
        <v>  в том числе со сроком погашения более 3-х лет</v>
      </c>
      <c r="B38" s="33"/>
      <c r="C38" s="33"/>
      <c r="D38" s="33"/>
      <c r="E38" s="33"/>
      <c r="F38" s="34" t="str">
        <f aca="false">IF(N38="",M38,"")</f>
        <v>022.3</v>
      </c>
      <c r="G38" s="35" t="n">
        <f aca="false">IF(Prec&lt;4,J38/Determinant,J38)</f>
        <v>0</v>
      </c>
      <c r="H38" s="36" t="n">
        <f aca="false">IF(Prec&lt;4,I38/Determinant,I38)</f>
        <v>0</v>
      </c>
      <c r="I38" s="37" t="n">
        <v>0</v>
      </c>
      <c r="J38" s="38" t="n">
        <v>0</v>
      </c>
      <c r="K38" s="39" t="n">
        <v>2230</v>
      </c>
      <c r="L38" s="39" t="n">
        <f aca="false">IF(N38="",K38,"")</f>
        <v>2230</v>
      </c>
      <c r="M38" s="39" t="str">
        <f aca="false">VLOOKUP(L38,test!$A$2:$C$52,3,FALSE())</f>
        <v>022.3</v>
      </c>
      <c r="N38" s="40"/>
      <c r="O38" s="40" t="str">
        <f aca="false">VLOOKUP(L38,test!$A$2:$B$52,2,FALSE())</f>
        <v>  в том числе со сроком погашения более 3-х лет</v>
      </c>
    </row>
    <row r="39" s="41" customFormat="true" ht="38.25" hidden="false" customHeight="true" outlineLevel="0" collapsed="false">
      <c r="A39" s="33" t="str">
        <f aca="false">IF(N39="",O39,N39)</f>
        <v>Ценные бумаги российских эмитентов, имеющие признаваемую котировку, всего
в том числе</v>
      </c>
      <c r="B39" s="33"/>
      <c r="C39" s="33"/>
      <c r="D39" s="33"/>
      <c r="E39" s="33"/>
      <c r="F39" s="34" t="str">
        <f aca="false">IF(N39="",M39,"")</f>
        <v>030</v>
      </c>
      <c r="G39" s="35" t="n">
        <f aca="false">IF(Prec&lt;4,J39/Determinant,J39)</f>
        <v>0</v>
      </c>
      <c r="H39" s="36" t="n">
        <f aca="false">IF(Prec&lt;4,I39/Determinant,I39)</f>
        <v>0</v>
      </c>
      <c r="I39" s="37" t="n">
        <v>0</v>
      </c>
      <c r="J39" s="38" t="n">
        <v>0</v>
      </c>
      <c r="K39" s="39" t="n">
        <v>3000</v>
      </c>
      <c r="L39" s="39" t="n">
        <f aca="false">IF(N39="",K39,"")</f>
        <v>3000</v>
      </c>
      <c r="M39" s="39" t="str">
        <f aca="false">VLOOKUP(L39,test!$A$2:$C$52,3,FALSE())</f>
        <v>030</v>
      </c>
      <c r="N39" s="40"/>
      <c r="O39" s="40" t="str">
        <f aca="false">VLOOKUP(L39,test!$A$2:$B$52,2,FALSE())</f>
        <v>Ценные бумаги российских эмитентов, имеющие признаваемую котировку, всего
в том числе</v>
      </c>
    </row>
    <row r="40" s="41" customFormat="true" ht="12.75" hidden="false" customHeight="true" outlineLevel="0" collapsed="false">
      <c r="A40" s="33" t="str">
        <f aca="false">IF(N40="",O40,N40)</f>
        <v>- акции</v>
      </c>
      <c r="B40" s="33"/>
      <c r="C40" s="33"/>
      <c r="D40" s="33"/>
      <c r="E40" s="33"/>
      <c r="F40" s="34" t="str">
        <f aca="false">IF(N40="",M40,"")</f>
        <v>031</v>
      </c>
      <c r="G40" s="35" t="n">
        <f aca="false">IF(Prec&lt;4,J40/Determinant,J40)</f>
        <v>0</v>
      </c>
      <c r="H40" s="36" t="n">
        <f aca="false">IF(Prec&lt;4,I40/Determinant,I40)</f>
        <v>0</v>
      </c>
      <c r="I40" s="37" t="n">
        <v>0</v>
      </c>
      <c r="J40" s="38" t="n">
        <v>0</v>
      </c>
      <c r="K40" s="39" t="n">
        <v>3100</v>
      </c>
      <c r="L40" s="39" t="n">
        <f aca="false">IF(N40="",K40,"")</f>
        <v>3100</v>
      </c>
      <c r="M40" s="39" t="str">
        <f aca="false">VLOOKUP(L40,test!$A$2:$C$52,3,FALSE())</f>
        <v>031</v>
      </c>
      <c r="N40" s="40"/>
      <c r="O40" s="40" t="str">
        <f aca="false">VLOOKUP(L40,test!$A$2:$B$52,2,FALSE())</f>
        <v>- акции</v>
      </c>
    </row>
    <row r="41" s="41" customFormat="true" ht="12.75" hidden="false" customHeight="true" outlineLevel="0" collapsed="false">
      <c r="A41" s="33" t="str">
        <f aca="false">IF(N41="",O41,N41)</f>
        <v>- облигации</v>
      </c>
      <c r="B41" s="33"/>
      <c r="C41" s="33"/>
      <c r="D41" s="33"/>
      <c r="E41" s="33"/>
      <c r="F41" s="34" t="str">
        <f aca="false">IF(N41="",M41,"")</f>
        <v>032</v>
      </c>
      <c r="G41" s="35" t="n">
        <f aca="false">IF(Prec&lt;4,J41/Determinant,J41)</f>
        <v>0</v>
      </c>
      <c r="H41" s="36" t="n">
        <f aca="false">IF(Prec&lt;4,I41/Determinant,I41)</f>
        <v>0</v>
      </c>
      <c r="I41" s="37" t="n">
        <v>0</v>
      </c>
      <c r="J41" s="38" t="n">
        <v>0</v>
      </c>
      <c r="K41" s="39" t="n">
        <v>3200</v>
      </c>
      <c r="L41" s="39" t="n">
        <f aca="false">IF(N41="",K41,"")</f>
        <v>3200</v>
      </c>
      <c r="M41" s="39" t="str">
        <f aca="false">VLOOKUP(L41,test!$A$2:$C$52,3,FALSE())</f>
        <v>032</v>
      </c>
      <c r="N41" s="40"/>
      <c r="O41" s="40" t="str">
        <f aca="false">VLOOKUP(L41,test!$A$2:$B$52,2,FALSE())</f>
        <v>- облигации</v>
      </c>
    </row>
    <row r="42" s="41" customFormat="true" ht="12.75" hidden="false" customHeight="true" outlineLevel="0" collapsed="false">
      <c r="A42" s="33" t="str">
        <f aca="false">IF(N42="",O42,N42)</f>
        <v>  в том числе со сроком погашения до 1 года</v>
      </c>
      <c r="B42" s="33"/>
      <c r="C42" s="33"/>
      <c r="D42" s="33"/>
      <c r="E42" s="33"/>
      <c r="F42" s="34" t="str">
        <f aca="false">IF(N42="",M42,"")</f>
        <v>032.1</v>
      </c>
      <c r="G42" s="35" t="n">
        <f aca="false">IF(Prec&lt;4,J42/Determinant,J42)</f>
        <v>0</v>
      </c>
      <c r="H42" s="36" t="n">
        <f aca="false">IF(Prec&lt;4,I42/Determinant,I42)</f>
        <v>0</v>
      </c>
      <c r="I42" s="37" t="n">
        <v>0</v>
      </c>
      <c r="J42" s="38" t="n">
        <v>0</v>
      </c>
      <c r="K42" s="39" t="n">
        <v>3210</v>
      </c>
      <c r="L42" s="39" t="n">
        <f aca="false">IF(N42="",K42,"")</f>
        <v>3210</v>
      </c>
      <c r="M42" s="39" t="str">
        <f aca="false">VLOOKUP(L42,test!$A$2:$C$52,3,FALSE())</f>
        <v>032.1</v>
      </c>
      <c r="N42" s="40"/>
      <c r="O42" s="40" t="str">
        <f aca="false">VLOOKUP(L42,test!$A$2:$B$52,2,FALSE())</f>
        <v>  в том числе со сроком погашения до 1 года</v>
      </c>
    </row>
    <row r="43" s="41" customFormat="true" ht="12.75" hidden="false" customHeight="true" outlineLevel="0" collapsed="false">
      <c r="A43" s="33" t="str">
        <f aca="false">IF(N43="",O43,N43)</f>
        <v>  в том числе со сроком погашения от 1 до 3-х лет</v>
      </c>
      <c r="B43" s="33"/>
      <c r="C43" s="33"/>
      <c r="D43" s="33"/>
      <c r="E43" s="33"/>
      <c r="F43" s="34" t="str">
        <f aca="false">IF(N43="",M43,"")</f>
        <v>032.2</v>
      </c>
      <c r="G43" s="35" t="n">
        <f aca="false">IF(Prec&lt;4,J43/Determinant,J43)</f>
        <v>0</v>
      </c>
      <c r="H43" s="36" t="n">
        <f aca="false">IF(Prec&lt;4,I43/Determinant,I43)</f>
        <v>0</v>
      </c>
      <c r="I43" s="37" t="n">
        <v>0</v>
      </c>
      <c r="J43" s="38" t="n">
        <v>0</v>
      </c>
      <c r="K43" s="39" t="n">
        <v>3220</v>
      </c>
      <c r="L43" s="39" t="n">
        <f aca="false">IF(N43="",K43,"")</f>
        <v>3220</v>
      </c>
      <c r="M43" s="39" t="str">
        <f aca="false">VLOOKUP(L43,test!$A$2:$C$52,3,FALSE())</f>
        <v>032.2</v>
      </c>
      <c r="N43" s="40"/>
      <c r="O43" s="40" t="str">
        <f aca="false">VLOOKUP(L43,test!$A$2:$B$52,2,FALSE())</f>
        <v>  в том числе со сроком погашения от 1 до 3-х лет</v>
      </c>
    </row>
    <row r="44" s="41" customFormat="true" ht="12.75" hidden="false" customHeight="true" outlineLevel="0" collapsed="false">
      <c r="A44" s="33" t="str">
        <f aca="false">IF(N44="",O44,N44)</f>
        <v>  в том числе со сроком погашения более 3-х лет</v>
      </c>
      <c r="B44" s="33"/>
      <c r="C44" s="33"/>
      <c r="D44" s="33"/>
      <c r="E44" s="33"/>
      <c r="F44" s="34" t="str">
        <f aca="false">IF(N44="",M44,"")</f>
        <v>032.3</v>
      </c>
      <c r="G44" s="35" t="n">
        <f aca="false">IF(Prec&lt;4,J44/Determinant,J44)</f>
        <v>0</v>
      </c>
      <c r="H44" s="36" t="n">
        <f aca="false">IF(Prec&lt;4,I44/Determinant,I44)</f>
        <v>0</v>
      </c>
      <c r="I44" s="37" t="n">
        <v>0</v>
      </c>
      <c r="J44" s="38" t="n">
        <v>0</v>
      </c>
      <c r="K44" s="39" t="n">
        <v>3230</v>
      </c>
      <c r="L44" s="39" t="n">
        <f aca="false">IF(N44="",K44,"")</f>
        <v>3230</v>
      </c>
      <c r="M44" s="39" t="str">
        <f aca="false">VLOOKUP(L44,test!$A$2:$C$52,3,FALSE())</f>
        <v>032.3</v>
      </c>
      <c r="N44" s="40"/>
      <c r="O44" s="40" t="str">
        <f aca="false">VLOOKUP(L44,test!$A$2:$B$52,2,FALSE())</f>
        <v>  в том числе со сроком погашения более 3-х лет</v>
      </c>
    </row>
    <row r="45" s="41" customFormat="true" ht="38.25" hidden="false" customHeight="true" outlineLevel="0" collapsed="false">
      <c r="A45" s="33" t="str">
        <f aca="false">IF(N45="",O45,N45)</f>
        <v>Ценные бумаги российских эмитентов, не имеющие признаваемую котировку, всего
в том числе</v>
      </c>
      <c r="B45" s="33"/>
      <c r="C45" s="33"/>
      <c r="D45" s="33"/>
      <c r="E45" s="33"/>
      <c r="F45" s="34" t="str">
        <f aca="false">IF(N45="",M45,"")</f>
        <v>040</v>
      </c>
      <c r="G45" s="35" t="n">
        <f aca="false">IF(Prec&lt;4,J45/Determinant,J45)</f>
        <v>0</v>
      </c>
      <c r="H45" s="36" t="n">
        <f aca="false">IF(Prec&lt;4,I45/Determinant,I45)</f>
        <v>0</v>
      </c>
      <c r="I45" s="37" t="n">
        <v>0</v>
      </c>
      <c r="J45" s="38" t="n">
        <v>0</v>
      </c>
      <c r="K45" s="39" t="n">
        <v>4000</v>
      </c>
      <c r="L45" s="39" t="n">
        <f aca="false">IF(N45="",K45,"")</f>
        <v>4000</v>
      </c>
      <c r="M45" s="39" t="str">
        <f aca="false">VLOOKUP(L45,test!$A$2:$C$52,3,FALSE())</f>
        <v>040</v>
      </c>
      <c r="N45" s="40"/>
      <c r="O45" s="40" t="str">
        <f aca="false">VLOOKUP(L45,test!$A$2:$B$52,2,FALSE())</f>
        <v>Ценные бумаги российских эмитентов, не имеющие признаваемую котировку, всего
в том числе</v>
      </c>
    </row>
    <row r="46" s="41" customFormat="true" ht="12.75" hidden="false" customHeight="true" outlineLevel="0" collapsed="false">
      <c r="A46" s="33" t="str">
        <f aca="false">IF(N46="",O46,N46)</f>
        <v>- акции</v>
      </c>
      <c r="B46" s="33"/>
      <c r="C46" s="33"/>
      <c r="D46" s="33"/>
      <c r="E46" s="33"/>
      <c r="F46" s="34" t="str">
        <f aca="false">IF(N46="",M46,"")</f>
        <v>041</v>
      </c>
      <c r="G46" s="35" t="n">
        <f aca="false">IF(Prec&lt;4,J46/Determinant,J46)</f>
        <v>0</v>
      </c>
      <c r="H46" s="36" t="n">
        <f aca="false">IF(Prec&lt;4,I46/Determinant,I46)</f>
        <v>0</v>
      </c>
      <c r="I46" s="37" t="n">
        <v>0</v>
      </c>
      <c r="J46" s="38" t="n">
        <v>0</v>
      </c>
      <c r="K46" s="39" t="n">
        <v>4100</v>
      </c>
      <c r="L46" s="39" t="n">
        <f aca="false">IF(N46="",K46,"")</f>
        <v>4100</v>
      </c>
      <c r="M46" s="39" t="str">
        <f aca="false">VLOOKUP(L46,test!$A$2:$C$52,3,FALSE())</f>
        <v>041</v>
      </c>
      <c r="N46" s="40"/>
      <c r="O46" s="40" t="str">
        <f aca="false">VLOOKUP(L46,test!$A$2:$B$52,2,FALSE())</f>
        <v>- акции</v>
      </c>
    </row>
    <row r="47" s="41" customFormat="true" ht="12.75" hidden="false" customHeight="true" outlineLevel="0" collapsed="false">
      <c r="A47" s="33" t="str">
        <f aca="false">IF(N47="",O47,N47)</f>
        <v>- облигации</v>
      </c>
      <c r="B47" s="33"/>
      <c r="C47" s="33"/>
      <c r="D47" s="33"/>
      <c r="E47" s="33"/>
      <c r="F47" s="34" t="str">
        <f aca="false">IF(N47="",M47,"")</f>
        <v>042</v>
      </c>
      <c r="G47" s="35" t="n">
        <f aca="false">IF(Prec&lt;4,J47/Determinant,J47)</f>
        <v>0</v>
      </c>
      <c r="H47" s="36" t="n">
        <f aca="false">IF(Prec&lt;4,I47/Determinant,I47)</f>
        <v>0</v>
      </c>
      <c r="I47" s="37" t="n">
        <v>0</v>
      </c>
      <c r="J47" s="38" t="n">
        <v>0</v>
      </c>
      <c r="K47" s="39" t="n">
        <v>4200</v>
      </c>
      <c r="L47" s="39" t="n">
        <f aca="false">IF(N47="",K47,"")</f>
        <v>4200</v>
      </c>
      <c r="M47" s="39" t="str">
        <f aca="false">VLOOKUP(L47,test!$A$2:$C$52,3,FALSE())</f>
        <v>042</v>
      </c>
      <c r="N47" s="40"/>
      <c r="O47" s="40" t="str">
        <f aca="false">VLOOKUP(L47,test!$A$2:$B$52,2,FALSE())</f>
        <v>- облигации</v>
      </c>
    </row>
    <row r="48" s="41" customFormat="true" ht="12.75" hidden="false" customHeight="true" outlineLevel="0" collapsed="false">
      <c r="A48" s="33" t="str">
        <f aca="false">IF(N48="",O48,N48)</f>
        <v>  в том числе со сроком погашения до 1 года</v>
      </c>
      <c r="B48" s="33"/>
      <c r="C48" s="33"/>
      <c r="D48" s="33"/>
      <c r="E48" s="33"/>
      <c r="F48" s="34" t="str">
        <f aca="false">IF(N48="",M48,"")</f>
        <v>042.1</v>
      </c>
      <c r="G48" s="35" t="n">
        <f aca="false">IF(Prec&lt;4,J48/Determinant,J48)</f>
        <v>0</v>
      </c>
      <c r="H48" s="36" t="n">
        <f aca="false">IF(Prec&lt;4,I48/Determinant,I48)</f>
        <v>0</v>
      </c>
      <c r="I48" s="37" t="n">
        <v>0</v>
      </c>
      <c r="J48" s="38" t="n">
        <v>0</v>
      </c>
      <c r="K48" s="39" t="n">
        <v>4210</v>
      </c>
      <c r="L48" s="39" t="n">
        <f aca="false">IF(N48="",K48,"")</f>
        <v>4210</v>
      </c>
      <c r="M48" s="39" t="str">
        <f aca="false">VLOOKUP(L48,test!$A$2:$C$52,3,FALSE())</f>
        <v>042.1</v>
      </c>
      <c r="N48" s="40"/>
      <c r="O48" s="40" t="str">
        <f aca="false">VLOOKUP(L48,test!$A$2:$B$52,2,FALSE())</f>
        <v>  в том числе со сроком погашения до 1 года</v>
      </c>
    </row>
    <row r="49" s="41" customFormat="true" ht="12.75" hidden="false" customHeight="true" outlineLevel="0" collapsed="false">
      <c r="A49" s="33" t="str">
        <f aca="false">IF(N49="",O49,N49)</f>
        <v>  в том числе со сроком погашения от 1 до 3-х лет</v>
      </c>
      <c r="B49" s="33"/>
      <c r="C49" s="33"/>
      <c r="D49" s="33"/>
      <c r="E49" s="33"/>
      <c r="F49" s="34" t="str">
        <f aca="false">IF(N49="",M49,"")</f>
        <v>042.2</v>
      </c>
      <c r="G49" s="35" t="n">
        <f aca="false">IF(Prec&lt;4,J49/Determinant,J49)</f>
        <v>0</v>
      </c>
      <c r="H49" s="36" t="n">
        <f aca="false">IF(Prec&lt;4,I49/Determinant,I49)</f>
        <v>0</v>
      </c>
      <c r="I49" s="37" t="n">
        <v>0</v>
      </c>
      <c r="J49" s="38" t="n">
        <v>0</v>
      </c>
      <c r="K49" s="39" t="n">
        <v>4220</v>
      </c>
      <c r="L49" s="39" t="n">
        <f aca="false">IF(N49="",K49,"")</f>
        <v>4220</v>
      </c>
      <c r="M49" s="39" t="str">
        <f aca="false">VLOOKUP(L49,test!$A$2:$C$52,3,FALSE())</f>
        <v>042.2</v>
      </c>
      <c r="N49" s="40"/>
      <c r="O49" s="40" t="str">
        <f aca="false">VLOOKUP(L49,test!$A$2:$B$52,2,FALSE())</f>
        <v>  в том числе со сроком погашения от 1 до 3-х лет</v>
      </c>
    </row>
    <row r="50" s="41" customFormat="true" ht="12.75" hidden="false" customHeight="true" outlineLevel="0" collapsed="false">
      <c r="A50" s="33" t="str">
        <f aca="false">IF(N50="",O50,N50)</f>
        <v>  в том числе со сроком погашения более 3-х лет</v>
      </c>
      <c r="B50" s="33"/>
      <c r="C50" s="33"/>
      <c r="D50" s="33"/>
      <c r="E50" s="33"/>
      <c r="F50" s="34" t="str">
        <f aca="false">IF(N50="",M50,"")</f>
        <v>042.3</v>
      </c>
      <c r="G50" s="35" t="n">
        <f aca="false">IF(Prec&lt;4,J50/Determinant,J50)</f>
        <v>0</v>
      </c>
      <c r="H50" s="36" t="n">
        <f aca="false">IF(Prec&lt;4,I50/Determinant,I50)</f>
        <v>0</v>
      </c>
      <c r="I50" s="37" t="n">
        <v>0</v>
      </c>
      <c r="J50" s="38" t="n">
        <v>0</v>
      </c>
      <c r="K50" s="39" t="n">
        <v>4230</v>
      </c>
      <c r="L50" s="39" t="n">
        <f aca="false">IF(N50="",K50,"")</f>
        <v>4230</v>
      </c>
      <c r="M50" s="39" t="str">
        <f aca="false">VLOOKUP(L50,test!$A$2:$C$52,3,FALSE())</f>
        <v>042.3</v>
      </c>
      <c r="N50" s="40"/>
      <c r="O50" s="40" t="str">
        <f aca="false">VLOOKUP(L50,test!$A$2:$B$52,2,FALSE())</f>
        <v>  в том числе со сроком погашения более 3-х лет</v>
      </c>
    </row>
    <row r="51" s="41" customFormat="true" ht="12.75" hidden="false" customHeight="true" outlineLevel="0" collapsed="false">
      <c r="A51" s="33" t="str">
        <f aca="false">IF(N51="",O51,N51)</f>
        <v>- векселя</v>
      </c>
      <c r="B51" s="33"/>
      <c r="C51" s="33"/>
      <c r="D51" s="33"/>
      <c r="E51" s="33"/>
      <c r="F51" s="34" t="str">
        <f aca="false">IF(N51="",M51,"")</f>
        <v>043</v>
      </c>
      <c r="G51" s="35" t="n">
        <f aca="false">IF(Prec&lt;4,J51/Determinant,J51)</f>
        <v>0</v>
      </c>
      <c r="H51" s="36" t="n">
        <f aca="false">IF(Prec&lt;4,I51/Determinant,I51)</f>
        <v>0</v>
      </c>
      <c r="I51" s="37" t="n">
        <v>0</v>
      </c>
      <c r="J51" s="38" t="n">
        <v>0</v>
      </c>
      <c r="K51" s="39" t="n">
        <v>4300</v>
      </c>
      <c r="L51" s="39" t="n">
        <f aca="false">IF(N51="",K51,"")</f>
        <v>4300</v>
      </c>
      <c r="M51" s="39" t="str">
        <f aca="false">VLOOKUP(L51,test!$A$2:$C$52,3,FALSE())</f>
        <v>043</v>
      </c>
      <c r="N51" s="40"/>
      <c r="O51" s="40" t="str">
        <f aca="false">VLOOKUP(L51,test!$A$2:$B$52,2,FALSE())</f>
        <v>- векселя</v>
      </c>
    </row>
    <row r="52" s="41" customFormat="true" ht="12.75" hidden="false" customHeight="true" outlineLevel="0" collapsed="false">
      <c r="A52" s="33" t="str">
        <f aca="false">IF(N52="",O52,N52)</f>
        <v>  в том числе со сроком погашения до 1 года</v>
      </c>
      <c r="B52" s="33"/>
      <c r="C52" s="33"/>
      <c r="D52" s="33"/>
      <c r="E52" s="33"/>
      <c r="F52" s="34" t="str">
        <f aca="false">IF(N52="",M52,"")</f>
        <v>043.1</v>
      </c>
      <c r="G52" s="35" t="n">
        <f aca="false">IF(Prec&lt;4,J52/Determinant,J52)</f>
        <v>0</v>
      </c>
      <c r="H52" s="36" t="n">
        <f aca="false">IF(Prec&lt;4,I52/Determinant,I52)</f>
        <v>0</v>
      </c>
      <c r="I52" s="37" t="n">
        <v>0</v>
      </c>
      <c r="J52" s="38" t="n">
        <v>0</v>
      </c>
      <c r="K52" s="39" t="n">
        <v>4310</v>
      </c>
      <c r="L52" s="39" t="n">
        <f aca="false">IF(N52="",K52,"")</f>
        <v>4310</v>
      </c>
      <c r="M52" s="39" t="str">
        <f aca="false">VLOOKUP(L52,test!$A$2:$C$52,3,FALSE())</f>
        <v>043.1</v>
      </c>
      <c r="N52" s="40"/>
      <c r="O52" s="40" t="str">
        <f aca="false">VLOOKUP(L52,test!$A$2:$B$52,2,FALSE())</f>
        <v>  в том числе со сроком погашения до 1 года</v>
      </c>
    </row>
    <row r="53" s="41" customFormat="true" ht="12.75" hidden="false" customHeight="true" outlineLevel="0" collapsed="false">
      <c r="A53" s="33" t="str">
        <f aca="false">IF(N53="",O53,N53)</f>
        <v>  в том числе со сроком погашения от 1 до 3-х лет</v>
      </c>
      <c r="B53" s="33"/>
      <c r="C53" s="33"/>
      <c r="D53" s="33"/>
      <c r="E53" s="33"/>
      <c r="F53" s="34" t="str">
        <f aca="false">IF(N53="",M53,"")</f>
        <v>043.2</v>
      </c>
      <c r="G53" s="35" t="n">
        <f aca="false">IF(Prec&lt;4,J53/Determinant,J53)</f>
        <v>0</v>
      </c>
      <c r="H53" s="36" t="n">
        <f aca="false">IF(Prec&lt;4,I53/Determinant,I53)</f>
        <v>0</v>
      </c>
      <c r="I53" s="37" t="n">
        <v>0</v>
      </c>
      <c r="J53" s="38" t="n">
        <v>0</v>
      </c>
      <c r="K53" s="39" t="n">
        <v>4320</v>
      </c>
      <c r="L53" s="39" t="n">
        <f aca="false">IF(N53="",K53,"")</f>
        <v>4320</v>
      </c>
      <c r="M53" s="39" t="str">
        <f aca="false">VLOOKUP(L53,test!$A$2:$C$52,3,FALSE())</f>
        <v>043.2</v>
      </c>
      <c r="N53" s="40"/>
      <c r="O53" s="40" t="str">
        <f aca="false">VLOOKUP(L53,test!$A$2:$B$52,2,FALSE())</f>
        <v>  в том числе со сроком погашения от 1 до 3-х лет</v>
      </c>
    </row>
    <row r="54" s="41" customFormat="true" ht="12.75" hidden="false" customHeight="true" outlineLevel="0" collapsed="false">
      <c r="A54" s="33" t="str">
        <f aca="false">IF(N54="",O54,N54)</f>
        <v>  в том числе со сроком погашения более 3-х лет</v>
      </c>
      <c r="B54" s="33"/>
      <c r="C54" s="33"/>
      <c r="D54" s="33"/>
      <c r="E54" s="33"/>
      <c r="F54" s="34" t="str">
        <f aca="false">IF(N54="",M54,"")</f>
        <v>043.3</v>
      </c>
      <c r="G54" s="35" t="n">
        <f aca="false">IF(Prec&lt;4,J54/Determinant,J54)</f>
        <v>0</v>
      </c>
      <c r="H54" s="36" t="n">
        <f aca="false">IF(Prec&lt;4,I54/Determinant,I54)</f>
        <v>0</v>
      </c>
      <c r="I54" s="37" t="n">
        <v>0</v>
      </c>
      <c r="J54" s="38" t="n">
        <v>0</v>
      </c>
      <c r="K54" s="39" t="n">
        <v>4330</v>
      </c>
      <c r="L54" s="39" t="n">
        <f aca="false">IF(N54="",K54,"")</f>
        <v>4330</v>
      </c>
      <c r="M54" s="39" t="str">
        <f aca="false">VLOOKUP(L54,test!$A$2:$C$52,3,FALSE())</f>
        <v>043.3</v>
      </c>
      <c r="N54" s="40"/>
      <c r="O54" s="40" t="str">
        <f aca="false">VLOOKUP(L54,test!$A$2:$B$52,2,FALSE())</f>
        <v>  в том числе со сроком погашения более 3-х лет</v>
      </c>
    </row>
    <row r="55" s="41" customFormat="true" ht="12.75" hidden="false" customHeight="true" outlineLevel="0" collapsed="false">
      <c r="A55" s="33" t="str">
        <f aca="false">IF(N55="",O55,N55)</f>
        <v>- иные ценные бумаги</v>
      </c>
      <c r="B55" s="33"/>
      <c r="C55" s="33"/>
      <c r="D55" s="33"/>
      <c r="E55" s="33"/>
      <c r="F55" s="34" t="str">
        <f aca="false">IF(N55="",M55,"")</f>
        <v>044</v>
      </c>
      <c r="G55" s="35" t="n">
        <f aca="false">IF(Prec&lt;4,J55/Determinant,J55)</f>
        <v>0</v>
      </c>
      <c r="H55" s="36" t="n">
        <f aca="false">IF(Prec&lt;4,I55/Determinant,I55)</f>
        <v>0</v>
      </c>
      <c r="I55" s="37" t="n">
        <v>0</v>
      </c>
      <c r="J55" s="38" t="n">
        <v>0</v>
      </c>
      <c r="K55" s="39" t="n">
        <v>4400</v>
      </c>
      <c r="L55" s="39" t="n">
        <f aca="false">IF(N55="",K55,"")</f>
        <v>4400</v>
      </c>
      <c r="M55" s="39" t="str">
        <f aca="false">VLOOKUP(L55,test!$A$2:$C$52,3,FALSE())</f>
        <v>044</v>
      </c>
      <c r="N55" s="40"/>
      <c r="O55" s="40" t="str">
        <f aca="false">VLOOKUP(L55,test!$A$2:$B$52,2,FALSE())</f>
        <v>- иные ценные бумаги</v>
      </c>
    </row>
    <row r="56" s="41" customFormat="true" ht="12.75" hidden="false" customHeight="true" outlineLevel="0" collapsed="false">
      <c r="A56" s="33" t="str">
        <f aca="false">IF(N56="",O56,N56)</f>
        <v>Дебиторская задолженность, в том числе:</v>
      </c>
      <c r="B56" s="33"/>
      <c r="C56" s="33"/>
      <c r="D56" s="33"/>
      <c r="E56" s="33"/>
      <c r="F56" s="34" t="str">
        <f aca="false">IF(N56="",M56,"")</f>
        <v>050</v>
      </c>
      <c r="G56" s="35" t="n">
        <f aca="false">IF(Prec&lt;4,J56/Determinant,J56)</f>
        <v>0</v>
      </c>
      <c r="H56" s="36" t="n">
        <f aca="false">IF(Prec&lt;4,I56/Determinant,I56)</f>
        <v>0</v>
      </c>
      <c r="I56" s="37" t="n">
        <v>0</v>
      </c>
      <c r="J56" s="38" t="n">
        <v>0</v>
      </c>
      <c r="K56" s="39" t="n">
        <v>5000</v>
      </c>
      <c r="L56" s="39" t="n">
        <f aca="false">IF(N56="",K56,"")</f>
        <v>5000</v>
      </c>
      <c r="M56" s="39" t="str">
        <f aca="false">VLOOKUP(L56,test!$A$2:$C$52,3,FALSE())</f>
        <v>050</v>
      </c>
      <c r="N56" s="40"/>
      <c r="O56" s="40" t="str">
        <f aca="false">VLOOKUP(L56,test!$A$2:$B$52,2,FALSE())</f>
        <v>Дебиторская задолженность, в том числе:</v>
      </c>
    </row>
    <row r="57" s="41" customFormat="true" ht="25.5" hidden="false" customHeight="true" outlineLevel="0" collapsed="false">
      <c r="A57" s="33" t="str">
        <f aca="false">IF(N57="",O57,N57)</f>
        <v>- средства, переданные профессиональным
  участникам рынка ценных бумаг</v>
      </c>
      <c r="B57" s="33"/>
      <c r="C57" s="33"/>
      <c r="D57" s="33"/>
      <c r="E57" s="33"/>
      <c r="F57" s="34" t="str">
        <f aca="false">IF(N57="",M57,"")</f>
        <v>051</v>
      </c>
      <c r="G57" s="35" t="n">
        <f aca="false">IF(Prec&lt;4,J57/Determinant,J57)</f>
        <v>0</v>
      </c>
      <c r="H57" s="36" t="n">
        <f aca="false">IF(Prec&lt;4,I57/Determinant,I57)</f>
        <v>0</v>
      </c>
      <c r="I57" s="37" t="n">
        <v>0</v>
      </c>
      <c r="J57" s="38" t="n">
        <v>0</v>
      </c>
      <c r="K57" s="39" t="n">
        <v>5100</v>
      </c>
      <c r="L57" s="39" t="n">
        <f aca="false">IF(N57="",K57,"")</f>
        <v>5100</v>
      </c>
      <c r="M57" s="39" t="str">
        <f aca="false">VLOOKUP(L57,test!$A$2:$C$52,3,FALSE())</f>
        <v>051</v>
      </c>
      <c r="N57" s="40"/>
      <c r="O57" s="40" t="str">
        <f aca="false">VLOOKUP(L57,test!$A$2:$B$52,2,FALSE())</f>
        <v>- средства, переданные профессиональным
  участникам рынка ценных бумаг</v>
      </c>
    </row>
    <row r="58" s="41" customFormat="true" ht="25.5" hidden="false" customHeight="true" outlineLevel="0" collapsed="false">
      <c r="A58" s="33" t="str">
        <f aca="false">IF(N58="",O58,N58)</f>
        <v>- дебиторская задолженность по      
  сделкам купли-продажи имущества</v>
      </c>
      <c r="B58" s="33"/>
      <c r="C58" s="33"/>
      <c r="D58" s="33"/>
      <c r="E58" s="33"/>
      <c r="F58" s="34" t="str">
        <f aca="false">IF(N58="",M58,"")</f>
        <v>052</v>
      </c>
      <c r="G58" s="35" t="n">
        <f aca="false">IF(Prec&lt;4,J58/Determinant,J58)</f>
        <v>0</v>
      </c>
      <c r="H58" s="36" t="n">
        <f aca="false">IF(Prec&lt;4,I58/Determinant,I58)</f>
        <v>0</v>
      </c>
      <c r="I58" s="37" t="n">
        <v>0</v>
      </c>
      <c r="J58" s="38" t="n">
        <v>0</v>
      </c>
      <c r="K58" s="39" t="n">
        <v>5200</v>
      </c>
      <c r="L58" s="39" t="n">
        <f aca="false">IF(N58="",K58,"")</f>
        <v>5200</v>
      </c>
      <c r="M58" s="39" t="str">
        <f aca="false">VLOOKUP(L58,test!$A$2:$C$52,3,FALSE())</f>
        <v>052</v>
      </c>
      <c r="N58" s="40"/>
      <c r="O58" s="40" t="str">
        <f aca="false">VLOOKUP(L58,test!$A$2:$B$52,2,FALSE())</f>
        <v>- дебиторская задолженность по      
  сделкам купли-продажи имущества</v>
      </c>
    </row>
    <row r="59" s="41" customFormat="true" ht="25.5" hidden="false" customHeight="true" outlineLevel="0" collapsed="false">
      <c r="A59" s="33" t="str">
        <f aca="false">IF(N59="",O59,N59)</f>
        <v>- дебиторская задолженность по процентному (купонному)
  доходу по банковским вкладам и ценным бумагам</v>
      </c>
      <c r="B59" s="33"/>
      <c r="C59" s="33"/>
      <c r="D59" s="33"/>
      <c r="E59" s="33"/>
      <c r="F59" s="34" t="str">
        <f aca="false">IF(N59="",M59,"")</f>
        <v>053</v>
      </c>
      <c r="G59" s="35" t="n">
        <f aca="false">IF(Prec&lt;4,J59/Determinant,J59)</f>
        <v>0</v>
      </c>
      <c r="H59" s="36" t="n">
        <f aca="false">IF(Prec&lt;4,I59/Determinant,I59)</f>
        <v>0</v>
      </c>
      <c r="I59" s="37" t="n">
        <v>0</v>
      </c>
      <c r="J59" s="38" t="n">
        <v>0</v>
      </c>
      <c r="K59" s="39" t="n">
        <v>5300</v>
      </c>
      <c r="L59" s="39" t="n">
        <f aca="false">IF(N59="",K59,"")</f>
        <v>5300</v>
      </c>
      <c r="M59" s="39" t="str">
        <f aca="false">VLOOKUP(L59,test!$A$2:$C$52,3,FALSE())</f>
        <v>053</v>
      </c>
      <c r="N59" s="40"/>
      <c r="O59" s="40" t="str">
        <f aca="false">VLOOKUP(L59,test!$A$2:$B$52,2,FALSE())</f>
        <v>- дебиторская задолженность по процентному (купонному)
  доходу по банковским вкладам и ценным бумагам</v>
      </c>
    </row>
    <row r="60" s="41" customFormat="true" ht="12.75" hidden="false" customHeight="true" outlineLevel="0" collapsed="false">
      <c r="A60" s="33" t="str">
        <f aca="false">IF(N60="",O60,N60)</f>
        <v>- прочая дебиторская задолженность  </v>
      </c>
      <c r="B60" s="33"/>
      <c r="C60" s="33"/>
      <c r="D60" s="33"/>
      <c r="E60" s="33"/>
      <c r="F60" s="34" t="str">
        <f aca="false">IF(N60="",M60,"")</f>
        <v>054</v>
      </c>
      <c r="G60" s="35" t="n">
        <f aca="false">IF(Prec&lt;4,J60/Determinant,J60)</f>
        <v>0</v>
      </c>
      <c r="H60" s="36" t="n">
        <f aca="false">IF(Prec&lt;4,I60/Determinant,I60)</f>
        <v>0</v>
      </c>
      <c r="I60" s="37" t="n">
        <v>0</v>
      </c>
      <c r="J60" s="38" t="n">
        <v>0</v>
      </c>
      <c r="K60" s="39" t="n">
        <v>5400</v>
      </c>
      <c r="L60" s="39" t="n">
        <f aca="false">IF(N60="",K60,"")</f>
        <v>5400</v>
      </c>
      <c r="M60" s="39" t="str">
        <f aca="false">VLOOKUP(L60,test!$A$2:$C$52,3,FALSE())</f>
        <v>054</v>
      </c>
      <c r="N60" s="40"/>
      <c r="O60" s="40" t="str">
        <f aca="false">VLOOKUP(L60,test!$A$2:$B$52,2,FALSE())</f>
        <v>- прочая дебиторская задолженность  </v>
      </c>
    </row>
    <row r="61" s="41" customFormat="true" ht="12.75" hidden="false" customHeight="true" outlineLevel="0" collapsed="false">
      <c r="A61" s="33" t="str">
        <f aca="false">IF(N61="",O61,N61)</f>
        <v>Инвестиционные паи паевых инвестиционных фондов</v>
      </c>
      <c r="B61" s="33"/>
      <c r="C61" s="33"/>
      <c r="D61" s="33"/>
      <c r="E61" s="33"/>
      <c r="F61" s="34" t="str">
        <f aca="false">IF(N61="",M61,"")</f>
        <v>060</v>
      </c>
      <c r="G61" s="35" t="n">
        <f aca="false">IF(Prec&lt;4,J61/Determinant,J61)</f>
        <v>0</v>
      </c>
      <c r="H61" s="36" t="n">
        <f aca="false">IF(Prec&lt;4,I61/Determinant,I61)</f>
        <v>0</v>
      </c>
      <c r="I61" s="37" t="n">
        <v>0</v>
      </c>
      <c r="J61" s="38" t="n">
        <v>0</v>
      </c>
      <c r="K61" s="39" t="n">
        <v>6000</v>
      </c>
      <c r="L61" s="39" t="n">
        <f aca="false">IF(N61="",K61,"")</f>
        <v>6000</v>
      </c>
      <c r="M61" s="39" t="str">
        <f aca="false">VLOOKUP(L61,test!$A$2:$C$52,3,FALSE())</f>
        <v>060</v>
      </c>
      <c r="N61" s="40"/>
      <c r="O61" s="40" t="str">
        <f aca="false">VLOOKUP(L61,test!$A$2:$B$52,2,FALSE())</f>
        <v>Инвестиционные паи паевых инвестиционных фондов</v>
      </c>
    </row>
    <row r="62" s="41" customFormat="true" ht="25.5" hidden="false" customHeight="true" outlineLevel="0" collapsed="false">
      <c r="A62" s="33" t="str">
        <f aca="false">IF(N62="",O62,N62)</f>
        <v>Ценные бумаги иностранных эмитентов, всего  
в том числе:</v>
      </c>
      <c r="B62" s="33"/>
      <c r="C62" s="33"/>
      <c r="D62" s="33"/>
      <c r="E62" s="33"/>
      <c r="F62" s="34" t="str">
        <f aca="false">IF(N62="",M62,"")</f>
        <v>070</v>
      </c>
      <c r="G62" s="35" t="n">
        <f aca="false">IF(Prec&lt;4,J62/Determinant,J62)</f>
        <v>0</v>
      </c>
      <c r="H62" s="36" t="n">
        <f aca="false">IF(Prec&lt;4,I62/Determinant,I62)</f>
        <v>0</v>
      </c>
      <c r="I62" s="37" t="n">
        <v>0</v>
      </c>
      <c r="J62" s="38" t="n">
        <v>0</v>
      </c>
      <c r="K62" s="39" t="n">
        <v>7000</v>
      </c>
      <c r="L62" s="39" t="n">
        <f aca="false">IF(N62="",K62,"")</f>
        <v>7000</v>
      </c>
      <c r="M62" s="39" t="str">
        <f aca="false">VLOOKUP(L62,test!$A$2:$C$52,3,FALSE())</f>
        <v>070</v>
      </c>
      <c r="N62" s="40"/>
      <c r="O62" s="40" t="str">
        <f aca="false">VLOOKUP(L62,test!$A$2:$B$52,2,FALSE())</f>
        <v>Ценные бумаги иностранных эмитентов, всего  
в том числе:</v>
      </c>
    </row>
    <row r="63" s="41" customFormat="true" ht="12.75" hidden="false" customHeight="true" outlineLevel="0" collapsed="false">
      <c r="A63" s="33" t="str">
        <f aca="false">IF(N63="",O63,N63)</f>
        <v>- ценные бумаги иностранных государств</v>
      </c>
      <c r="B63" s="33"/>
      <c r="C63" s="33"/>
      <c r="D63" s="33"/>
      <c r="E63" s="33"/>
      <c r="F63" s="34" t="str">
        <f aca="false">IF(N63="",M63,"")</f>
        <v>071</v>
      </c>
      <c r="G63" s="35" t="n">
        <f aca="false">IF(Prec&lt;4,J63/Determinant,J63)</f>
        <v>0</v>
      </c>
      <c r="H63" s="36" t="n">
        <f aca="false">IF(Prec&lt;4,I63/Determinant,I63)</f>
        <v>0</v>
      </c>
      <c r="I63" s="37" t="n">
        <v>0</v>
      </c>
      <c r="J63" s="38" t="n">
        <v>0</v>
      </c>
      <c r="K63" s="39" t="n">
        <v>7100</v>
      </c>
      <c r="L63" s="39" t="n">
        <f aca="false">IF(N63="",K63,"")</f>
        <v>7100</v>
      </c>
      <c r="M63" s="39" t="str">
        <f aca="false">VLOOKUP(L63,test!$A$2:$C$52,3,FALSE())</f>
        <v>071</v>
      </c>
      <c r="N63" s="40"/>
      <c r="O63" s="40" t="str">
        <f aca="false">VLOOKUP(L63,test!$A$2:$B$52,2,FALSE())</f>
        <v>- ценные бумаги иностранных государств</v>
      </c>
    </row>
    <row r="64" s="41" customFormat="true" ht="12.75" hidden="false" customHeight="true" outlineLevel="0" collapsed="false">
      <c r="A64" s="33" t="str">
        <f aca="false">IF(N64="",O64,N64)</f>
        <v>- ценные бумаги международных финансовых организаций</v>
      </c>
      <c r="B64" s="33"/>
      <c r="C64" s="33"/>
      <c r="D64" s="33"/>
      <c r="E64" s="33"/>
      <c r="F64" s="34" t="str">
        <f aca="false">IF(N64="",M64,"")</f>
        <v>072</v>
      </c>
      <c r="G64" s="35" t="n">
        <f aca="false">IF(Prec&lt;4,J64/Determinant,J64)</f>
        <v>0</v>
      </c>
      <c r="H64" s="36" t="n">
        <f aca="false">IF(Prec&lt;4,I64/Determinant,I64)</f>
        <v>0</v>
      </c>
      <c r="I64" s="37" t="n">
        <v>0</v>
      </c>
      <c r="J64" s="38" t="n">
        <v>0</v>
      </c>
      <c r="K64" s="39" t="n">
        <v>7200</v>
      </c>
      <c r="L64" s="39" t="n">
        <f aca="false">IF(N64="",K64,"")</f>
        <v>7200</v>
      </c>
      <c r="M64" s="39" t="str">
        <f aca="false">VLOOKUP(L64,test!$A$2:$C$52,3,FALSE())</f>
        <v>072</v>
      </c>
      <c r="N64" s="40"/>
      <c r="O64" s="40" t="str">
        <f aca="false">VLOOKUP(L64,test!$A$2:$B$52,2,FALSE())</f>
        <v>- ценные бумаги международных финансовых организаций</v>
      </c>
    </row>
    <row r="65" s="41" customFormat="true" ht="12.75" hidden="false" customHeight="true" outlineLevel="0" collapsed="false">
      <c r="A65" s="33" t="str">
        <f aca="false">IF(N65="",O65,N65)</f>
        <v>- акции иностранных акционерных обществ</v>
      </c>
      <c r="B65" s="33"/>
      <c r="C65" s="33"/>
      <c r="D65" s="33"/>
      <c r="E65" s="33"/>
      <c r="F65" s="34" t="str">
        <f aca="false">IF(N65="",M65,"")</f>
        <v>073</v>
      </c>
      <c r="G65" s="35" t="n">
        <f aca="false">IF(Prec&lt;4,J65/Determinant,J65)</f>
        <v>0</v>
      </c>
      <c r="H65" s="36" t="n">
        <f aca="false">IF(Prec&lt;4,I65/Determinant,I65)</f>
        <v>0</v>
      </c>
      <c r="I65" s="37" t="n">
        <v>0</v>
      </c>
      <c r="J65" s="38" t="n">
        <v>0</v>
      </c>
      <c r="K65" s="39" t="n">
        <v>7300</v>
      </c>
      <c r="L65" s="39" t="n">
        <f aca="false">IF(N65="",K65,"")</f>
        <v>7300</v>
      </c>
      <c r="M65" s="39" t="str">
        <f aca="false">VLOOKUP(L65,test!$A$2:$C$52,3,FALSE())</f>
        <v>073</v>
      </c>
      <c r="N65" s="40"/>
      <c r="O65" s="40" t="str">
        <f aca="false">VLOOKUP(L65,test!$A$2:$B$52,2,FALSE())</f>
        <v>- акции иностранных акционерных обществ</v>
      </c>
    </row>
    <row r="66" s="41" customFormat="true" ht="12.75" hidden="false" customHeight="true" outlineLevel="0" collapsed="false">
      <c r="A66" s="33" t="str">
        <f aca="false">IF(N66="",O66,N66)</f>
        <v>- облигации иностранных коммерческих организаций</v>
      </c>
      <c r="B66" s="33"/>
      <c r="C66" s="33"/>
      <c r="D66" s="33"/>
      <c r="E66" s="33"/>
      <c r="F66" s="34" t="str">
        <f aca="false">IF(N66="",M66,"")</f>
        <v>074</v>
      </c>
      <c r="G66" s="35" t="n">
        <f aca="false">IF(Prec&lt;4,J66/Determinant,J66)</f>
        <v>0</v>
      </c>
      <c r="H66" s="36" t="n">
        <f aca="false">IF(Prec&lt;4,I66/Determinant,I66)</f>
        <v>0</v>
      </c>
      <c r="I66" s="37" t="n">
        <v>0</v>
      </c>
      <c r="J66" s="38" t="n">
        <v>0</v>
      </c>
      <c r="K66" s="39" t="n">
        <v>7400</v>
      </c>
      <c r="L66" s="39" t="n">
        <f aca="false">IF(N66="",K66,"")</f>
        <v>7400</v>
      </c>
      <c r="M66" s="39" t="str">
        <f aca="false">VLOOKUP(L66,test!$A$2:$C$52,3,FALSE())</f>
        <v>074</v>
      </c>
      <c r="N66" s="40"/>
      <c r="O66" s="40" t="str">
        <f aca="false">VLOOKUP(L66,test!$A$2:$B$52,2,FALSE())</f>
        <v>- облигации иностранных коммерческих организаций</v>
      </c>
    </row>
    <row r="67" s="41" customFormat="true" ht="25.5" hidden="false" customHeight="true" outlineLevel="0" collapsed="false">
      <c r="A67" s="33" t="str">
        <f aca="false">IF(N67="",O67,N67)</f>
        <v>Доли в российских обществах с          
ограниченной ответственностью</v>
      </c>
      <c r="B67" s="33"/>
      <c r="C67" s="33"/>
      <c r="D67" s="33"/>
      <c r="E67" s="33"/>
      <c r="F67" s="34" t="str">
        <f aca="false">IF(N67="",M67,"")</f>
        <v>080</v>
      </c>
      <c r="G67" s="35" t="n">
        <f aca="false">IF(Prec&lt;4,J67/Determinant,J67)</f>
        <v>0</v>
      </c>
      <c r="H67" s="36" t="n">
        <f aca="false">IF(Prec&lt;4,I67/Determinant,I67)</f>
        <v>0</v>
      </c>
      <c r="I67" s="37" t="n">
        <v>0</v>
      </c>
      <c r="J67" s="38" t="n">
        <v>0</v>
      </c>
      <c r="K67" s="39" t="n">
        <v>8000</v>
      </c>
      <c r="L67" s="39" t="n">
        <f aca="false">IF(N67="",K67,"")</f>
        <v>8000</v>
      </c>
      <c r="M67" s="39" t="str">
        <f aca="false">VLOOKUP(L67,test!$A$2:$C$52,3,FALSE())</f>
        <v>080</v>
      </c>
      <c r="N67" s="40"/>
      <c r="O67" s="40" t="str">
        <f aca="false">VLOOKUP(L67,test!$A$2:$B$52,2,FALSE())</f>
        <v>Доли в российских обществах с          
ограниченной ответственностью</v>
      </c>
    </row>
    <row r="68" s="41" customFormat="true" ht="25.5" hidden="false" customHeight="true" outlineLevel="0" collapsed="false">
      <c r="A68" s="33" t="str">
        <f aca="false">IF(N68="",O68,N68)</f>
        <v>Доходные вложения в материальные ценности, всего
в том числе</v>
      </c>
      <c r="B68" s="33"/>
      <c r="C68" s="33"/>
      <c r="D68" s="33"/>
      <c r="E68" s="33"/>
      <c r="F68" s="34" t="str">
        <f aca="false">IF(N68="",M68,"")</f>
        <v>090</v>
      </c>
      <c r="G68" s="35" t="n">
        <f aca="false">IF(Prec&lt;4,J68/Determinant,J68)</f>
        <v>0</v>
      </c>
      <c r="H68" s="36" t="n">
        <f aca="false">IF(Prec&lt;4,I68/Determinant,I68)</f>
        <v>0</v>
      </c>
      <c r="I68" s="37" t="n">
        <v>0</v>
      </c>
      <c r="J68" s="38" t="n">
        <v>0</v>
      </c>
      <c r="K68" s="39" t="n">
        <v>9000</v>
      </c>
      <c r="L68" s="39" t="n">
        <f aca="false">IF(N68="",K68,"")</f>
        <v>9000</v>
      </c>
      <c r="M68" s="39" t="str">
        <f aca="false">VLOOKUP(L68,test!$A$2:$C$52,3,FALSE())</f>
        <v>090</v>
      </c>
      <c r="N68" s="40"/>
      <c r="O68" s="40" t="str">
        <f aca="false">VLOOKUP(L68,test!$A$2:$B$52,2,FALSE())</f>
        <v>Доходные вложения в материальные ценности, всего
в том числе</v>
      </c>
    </row>
    <row r="69" s="41" customFormat="true" ht="25.5" hidden="false" customHeight="true" outlineLevel="0" collapsed="false">
      <c r="A69" s="33" t="str">
        <f aca="false">IF(N69="",O69,N69)</f>
        <v>- объекты недвижимого имущества, кроме строящихся и реконструируемых объектов</v>
      </c>
      <c r="B69" s="33"/>
      <c r="C69" s="33"/>
      <c r="D69" s="33"/>
      <c r="E69" s="33"/>
      <c r="F69" s="34" t="str">
        <f aca="false">IF(N69="",M69,"")</f>
        <v>091</v>
      </c>
      <c r="G69" s="35" t="n">
        <f aca="false">IF(Prec&lt;4,J69/Determinant,J69)</f>
        <v>0</v>
      </c>
      <c r="H69" s="36" t="n">
        <f aca="false">IF(Prec&lt;4,I69/Determinant,I69)</f>
        <v>0</v>
      </c>
      <c r="I69" s="37" t="n">
        <v>0</v>
      </c>
      <c r="J69" s="38" t="n">
        <v>0</v>
      </c>
      <c r="K69" s="39" t="n">
        <v>9100</v>
      </c>
      <c r="L69" s="39" t="n">
        <f aca="false">IF(N69="",K69,"")</f>
        <v>9100</v>
      </c>
      <c r="M69" s="39" t="str">
        <f aca="false">VLOOKUP(L69,test!$A$2:$C$52,3,FALSE())</f>
        <v>091</v>
      </c>
      <c r="N69" s="40"/>
      <c r="O69" s="40" t="str">
        <f aca="false">VLOOKUP(L69,test!$A$2:$B$52,2,FALSE())</f>
        <v>- объекты недвижимого имущества, кроме строящихся и реконструируемых объектов</v>
      </c>
    </row>
    <row r="70" s="41" customFormat="true" ht="12.75" hidden="false" customHeight="true" outlineLevel="0" collapsed="false">
      <c r="A70" s="33" t="str">
        <f aca="false">IF(N70="",O70,N70)</f>
        <v>- строящиеся и реконструируемые объекты недвижимости</v>
      </c>
      <c r="B70" s="33"/>
      <c r="C70" s="33"/>
      <c r="D70" s="33"/>
      <c r="E70" s="33"/>
      <c r="F70" s="34" t="str">
        <f aca="false">IF(N70="",M70,"")</f>
        <v>092</v>
      </c>
      <c r="G70" s="35" t="n">
        <f aca="false">IF(Prec&lt;4,J70/Determinant,J70)</f>
        <v>0</v>
      </c>
      <c r="H70" s="36" t="n">
        <f aca="false">IF(Prec&lt;4,I70/Determinant,I70)</f>
        <v>0</v>
      </c>
      <c r="I70" s="37" t="n">
        <v>0</v>
      </c>
      <c r="J70" s="38" t="n">
        <v>0</v>
      </c>
      <c r="K70" s="39" t="n">
        <v>9200</v>
      </c>
      <c r="L70" s="39" t="n">
        <f aca="false">IF(N70="",K70,"")</f>
        <v>9200</v>
      </c>
      <c r="M70" s="39" t="str">
        <f aca="false">VLOOKUP(L70,test!$A$2:$C$52,3,FALSE())</f>
        <v>092</v>
      </c>
      <c r="N70" s="40"/>
      <c r="O70" s="40" t="str">
        <f aca="false">VLOOKUP(L70,test!$A$2:$B$52,2,FALSE())</f>
        <v>- строящиеся и реконструируемые объекты недвижимости</v>
      </c>
    </row>
    <row r="71" s="41" customFormat="true" ht="12.75" hidden="false" customHeight="true" outlineLevel="0" collapsed="false">
      <c r="A71" s="33" t="str">
        <f aca="false">IF(N71="",O71,N71)</f>
        <v>- имущественные права на недвижимое имущество</v>
      </c>
      <c r="B71" s="33"/>
      <c r="C71" s="33"/>
      <c r="D71" s="33"/>
      <c r="E71" s="33"/>
      <c r="F71" s="34" t="str">
        <f aca="false">IF(N71="",M71,"")</f>
        <v>093</v>
      </c>
      <c r="G71" s="35" t="n">
        <f aca="false">IF(Prec&lt;4,J71/Determinant,J71)</f>
        <v>0</v>
      </c>
      <c r="H71" s="36" t="n">
        <f aca="false">IF(Prec&lt;4,I71/Determinant,I71)</f>
        <v>0</v>
      </c>
      <c r="I71" s="37" t="n">
        <v>0</v>
      </c>
      <c r="J71" s="38" t="n">
        <v>0</v>
      </c>
      <c r="K71" s="39" t="n">
        <v>9300</v>
      </c>
      <c r="L71" s="39" t="n">
        <f aca="false">IF(N71="",K71,"")</f>
        <v>9300</v>
      </c>
      <c r="M71" s="39" t="str">
        <f aca="false">VLOOKUP(L71,test!$A$2:$C$52,3,FALSE())</f>
        <v>093</v>
      </c>
      <c r="N71" s="40"/>
      <c r="O71" s="40" t="str">
        <f aca="false">VLOOKUP(L71,test!$A$2:$B$52,2,FALSE())</f>
        <v>- имущественные права на недвижимое имущество</v>
      </c>
    </row>
    <row r="72" s="41" customFormat="true" ht="12.75" hidden="false" customHeight="true" outlineLevel="0" collapsed="false">
      <c r="A72" s="33" t="str">
        <f aca="false">IF(N72="",O72,N72)</f>
        <v>- проектно-сметная документация</v>
      </c>
      <c r="B72" s="33"/>
      <c r="C72" s="33"/>
      <c r="D72" s="33"/>
      <c r="E72" s="33"/>
      <c r="F72" s="34" t="str">
        <f aca="false">IF(N72="",M72,"")</f>
        <v>094</v>
      </c>
      <c r="G72" s="35" t="n">
        <f aca="false">IF(Prec&lt;4,J72/Determinant,J72)</f>
        <v>0</v>
      </c>
      <c r="H72" s="36" t="n">
        <f aca="false">IF(Prec&lt;4,I72/Determinant,I72)</f>
        <v>0</v>
      </c>
      <c r="I72" s="37" t="n">
        <v>0</v>
      </c>
      <c r="J72" s="38" t="n">
        <v>0</v>
      </c>
      <c r="K72" s="39" t="n">
        <v>9400</v>
      </c>
      <c r="L72" s="39" t="n">
        <f aca="false">IF(N72="",K72,"")</f>
        <v>9400</v>
      </c>
      <c r="M72" s="39" t="str">
        <f aca="false">VLOOKUP(L72,test!$A$2:$C$52,3,FALSE())</f>
        <v>094</v>
      </c>
      <c r="N72" s="40"/>
      <c r="O72" s="40" t="str">
        <f aca="false">VLOOKUP(L72,test!$A$2:$B$52,2,FALSE())</f>
        <v>- проектно-сметная документация</v>
      </c>
    </row>
    <row r="73" s="41" customFormat="true" ht="25.5" hidden="false" customHeight="true" outlineLevel="0" collapsed="false">
      <c r="A73" s="33" t="str">
        <f aca="false">IF(N73="",O73,N73)</f>
        <v>ИТОГО ИМУЩЕСТВА:
(строки 010 + 020 +  030 + 040 + 050 + 060 + 070 + 080 +  090)</v>
      </c>
      <c r="B73" s="33"/>
      <c r="C73" s="33"/>
      <c r="D73" s="33"/>
      <c r="E73" s="33"/>
      <c r="F73" s="34" t="str">
        <f aca="false">IF(N73="",M73,"")</f>
        <v>100</v>
      </c>
      <c r="G73" s="35" t="n">
        <f aca="false">IF(Prec&lt;4,J73/Determinant,J73)</f>
        <v>0</v>
      </c>
      <c r="H73" s="36" t="n">
        <f aca="false">IF(Prec&lt;4,I73/Determinant,I73)</f>
        <v>10000</v>
      </c>
      <c r="I73" s="37" t="n">
        <v>10000000</v>
      </c>
      <c r="J73" s="38" t="n">
        <v>0</v>
      </c>
      <c r="K73" s="39" t="n">
        <v>10000</v>
      </c>
      <c r="L73" s="39" t="n">
        <f aca="false">IF(N73="",K73,"")</f>
        <v>10000</v>
      </c>
      <c r="M73" s="39" t="str">
        <f aca="false">VLOOKUP(L73,test!$A$2:$C$52,3,FALSE())</f>
        <v>100</v>
      </c>
      <c r="N73" s="40"/>
      <c r="O73" s="40" t="str">
        <f aca="false">VLOOKUP(L73,test!$A$2:$B$52,2,FALSE())</f>
        <v>ИТОГО ИМУЩЕСТВА:
(строки 010 + 020 +  030 + 040 + 050 + 060 + 070 + 080 +  090)</v>
      </c>
    </row>
    <row r="74" s="41" customFormat="true" ht="51" hidden="false" customHeight="true" outlineLevel="0" collapsed="false">
      <c r="A74" s="33" t="str">
        <f aca="false">IF(N74="",O74,N74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  <c r="B74" s="33"/>
      <c r="C74" s="33"/>
      <c r="D74" s="33"/>
      <c r="E74" s="33"/>
      <c r="F74" s="34" t="str">
        <f aca="false">IF(N74="",M74,"")</f>
        <v>110</v>
      </c>
      <c r="G74" s="35" t="n">
        <f aca="false">IF(Prec&lt;4,J74/Determinant,J74)</f>
        <v>0</v>
      </c>
      <c r="H74" s="36" t="n">
        <f aca="false">IF(Prec&lt;4,I74/Determinant,I74)</f>
        <v>0.95629</v>
      </c>
      <c r="I74" s="37" t="n">
        <v>956.29</v>
      </c>
      <c r="J74" s="38" t="n">
        <v>0</v>
      </c>
      <c r="K74" s="39" t="n">
        <v>11000</v>
      </c>
      <c r="L74" s="39" t="n">
        <f aca="false">IF(N74="",K74,"")</f>
        <v>11000</v>
      </c>
      <c r="M74" s="39" t="str">
        <f aca="false">VLOOKUP(L74,test!$A$2:$C$52,3,FALSE())</f>
        <v>110</v>
      </c>
      <c r="N74" s="40"/>
      <c r="O74" s="40" t="str">
        <f aca="false">VLOOKUP(L74,test!$A$2:$B$52,2,FALSE())</f>
        <v>Обязательства, исполнение которых осуществляется за счет имущества,
составляющего паевой инвестиционный фонд
Кредиторская задолженность</v>
      </c>
    </row>
    <row r="75" s="41" customFormat="true" ht="12.75" hidden="false" customHeight="true" outlineLevel="0" collapsed="false">
      <c r="A75" s="33" t="str">
        <f aca="false">IF(N75="",O75,N75)</f>
        <v>Резервы на выплату вознаграждений</v>
      </c>
      <c r="B75" s="33"/>
      <c r="C75" s="33"/>
      <c r="D75" s="33"/>
      <c r="E75" s="33"/>
      <c r="F75" s="34" t="str">
        <f aca="false">IF(N75="",M75,"")</f>
        <v>120</v>
      </c>
      <c r="G75" s="35" t="n">
        <f aca="false">IF(Prec&lt;4,J75/Determinant,J75)</f>
        <v>0</v>
      </c>
      <c r="H75" s="36" t="n">
        <f aca="false">IF(Prec&lt;4,I75/Determinant,I75)</f>
        <v>0</v>
      </c>
      <c r="I75" s="37" t="n">
        <v>0</v>
      </c>
      <c r="J75" s="38" t="n">
        <v>0</v>
      </c>
      <c r="K75" s="39" t="n">
        <v>12000</v>
      </c>
      <c r="L75" s="39" t="n">
        <f aca="false">IF(N75="",K75,"")</f>
        <v>12000</v>
      </c>
      <c r="M75" s="39" t="str">
        <f aca="false">VLOOKUP(L75,test!$A$2:$C$52,3,FALSE())</f>
        <v>120</v>
      </c>
      <c r="N75" s="40"/>
      <c r="O75" s="40" t="str">
        <f aca="false">VLOOKUP(L75,test!$A$2:$B$52,2,FALSE())</f>
        <v>Резервы на выплату вознаграждений</v>
      </c>
    </row>
    <row r="76" s="41" customFormat="true" ht="12.75" hidden="false" customHeight="true" outlineLevel="0" collapsed="false">
      <c r="A76" s="33" t="str">
        <f aca="false">IF(N76="",O76,N76)</f>
        <v>Инвестиционные паи</v>
      </c>
      <c r="B76" s="33"/>
      <c r="C76" s="33"/>
      <c r="D76" s="33"/>
      <c r="E76" s="33"/>
      <c r="F76" s="34" t="str">
        <f aca="false">IF(N76="",M76,"")</f>
        <v>130</v>
      </c>
      <c r="G76" s="35" t="n">
        <f aca="false">IF(Prec&lt;4,J76/Determinant,J76)</f>
        <v>0</v>
      </c>
      <c r="H76" s="36" t="n">
        <f aca="false">IF(Prec&lt;4,I76/Determinant,I76)</f>
        <v>9999.04371</v>
      </c>
      <c r="I76" s="37" t="n">
        <v>9999043.71</v>
      </c>
      <c r="J76" s="38" t="n">
        <v>0</v>
      </c>
      <c r="K76" s="39" t="n">
        <v>13000</v>
      </c>
      <c r="L76" s="39" t="n">
        <f aca="false">IF(N76="",K76,"")</f>
        <v>13000</v>
      </c>
      <c r="M76" s="39" t="str">
        <f aca="false">VLOOKUP(L76,test!$A$2:$C$52,3,FALSE())</f>
        <v>130</v>
      </c>
      <c r="N76" s="40"/>
      <c r="O76" s="40" t="str">
        <f aca="false">VLOOKUP(L76,test!$A$2:$B$52,2,FALSE())</f>
        <v>Инвестиционные паи</v>
      </c>
    </row>
    <row r="77" s="41" customFormat="true" ht="25.5" hidden="false" customHeight="true" outlineLevel="0" collapsed="false">
      <c r="A77" s="33" t="str">
        <f aca="false">IF(N77="",O77,N77)</f>
        <v>ИТОГО ОБЯЗАТЕЛЬСТВА:
(строки 110 + 120 + 130)</v>
      </c>
      <c r="B77" s="33"/>
      <c r="C77" s="33"/>
      <c r="D77" s="33"/>
      <c r="E77" s="33"/>
      <c r="F77" s="34" t="str">
        <f aca="false">IF(N77="",M77,"")</f>
        <v>140</v>
      </c>
      <c r="G77" s="35" t="n">
        <f aca="false">IF(Prec&lt;4,J77/Determinant,J77)</f>
        <v>0</v>
      </c>
      <c r="H77" s="36" t="n">
        <f aca="false">IF(Prec&lt;4,I77/Determinant,I77)</f>
        <v>10000</v>
      </c>
      <c r="I77" s="37" t="n">
        <v>10000000</v>
      </c>
      <c r="J77" s="38" t="n">
        <v>0</v>
      </c>
      <c r="K77" s="39" t="n">
        <v>14000</v>
      </c>
      <c r="L77" s="39" t="n">
        <f aca="false">IF(N77="",K77,"")</f>
        <v>14000</v>
      </c>
      <c r="M77" s="39" t="str">
        <f aca="false">VLOOKUP(L77,test!$A$2:$C$52,3,FALSE())</f>
        <v>140</v>
      </c>
      <c r="N77" s="40"/>
      <c r="O77" s="40" t="str">
        <f aca="false">VLOOKUP(L77,test!$A$2:$B$52,2,FALSE())</f>
        <v>ИТОГО ОБЯЗАТЕЛЬСТВА:
(строки 110 + 120 + 130)</v>
      </c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</row>
    <row r="80" customFormat="false" ht="12.75" hidden="false" customHeight="false" outlineLevel="0" collapsed="false">
      <c r="A80" s="2" t="str">
        <f aca="false">data!B24</f>
        <v>Генеральный директор</v>
      </c>
      <c r="B80" s="2"/>
      <c r="C80" s="2"/>
      <c r="D80" s="51"/>
      <c r="E80" s="51"/>
      <c r="F80" s="2" t="str">
        <f aca="false">"( "&amp;data!B25&amp;" )"</f>
        <v>( Белонощенко Ю.О. )</v>
      </c>
      <c r="G80" s="2"/>
      <c r="H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</row>
    <row r="83" customFormat="false" ht="12.75" hidden="false" customHeight="false" outlineLevel="0" collapsed="false">
      <c r="A83" s="2" t="str">
        <f aca="false">data!B28</f>
        <v>Начальник операционного отдела</v>
      </c>
      <c r="B83" s="2"/>
      <c r="C83" s="2"/>
      <c r="D83" s="51"/>
      <c r="E83" s="51"/>
      <c r="F83" s="2" t="str">
        <f aca="false">"( "&amp;data!B27&amp;" )"</f>
        <v>( Даньшина В.А. )</v>
      </c>
      <c r="G83" s="2"/>
      <c r="H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</row>
    <row r="85" customFormat="false" ht="12.75" hidden="false" customHeight="false" outlineLevel="0" collapsed="false">
      <c r="A85" s="2" t="s">
        <v>19</v>
      </c>
      <c r="B85" s="2"/>
      <c r="C85" s="2"/>
      <c r="D85" s="2"/>
      <c r="E85" s="2"/>
      <c r="F85" s="2"/>
      <c r="G85" s="2"/>
      <c r="H85" s="2"/>
    </row>
    <row r="86" customFormat="false" ht="12.75" hidden="false" customHeight="false" outlineLevel="0" collapsed="false">
      <c r="A86" s="2" t="s">
        <v>20</v>
      </c>
      <c r="B86" s="2"/>
      <c r="C86" s="2"/>
      <c r="D86" s="2"/>
      <c r="E86" s="2"/>
      <c r="F86" s="2"/>
      <c r="G86" s="2"/>
      <c r="H86" s="2"/>
    </row>
    <row r="87" customFormat="false" ht="12.75" hidden="false" customHeight="false" outlineLevel="0" collapsed="false">
      <c r="A87" s="2" t="s">
        <v>21</v>
      </c>
      <c r="B87" s="2"/>
      <c r="C87" s="2"/>
      <c r="D87" s="51"/>
      <c r="E87" s="51"/>
      <c r="F87" s="2" t="str">
        <f aca="false">"( "&amp;data!B31&amp;" )"</f>
        <v>(  )</v>
      </c>
      <c r="G87" s="2"/>
      <c r="H87" s="2"/>
    </row>
    <row r="88" customFormat="false" ht="12.75" hidden="false" customHeight="false" outlineLevel="0" collapsed="false">
      <c r="A88" s="2" t="str">
        <f aca="false">data!B32&amp;" "&amp;data!B33</f>
        <v>Уполномоченный представитель  ЗАО "ПРСД"</v>
      </c>
      <c r="B88" s="2"/>
      <c r="C88" s="2"/>
      <c r="D88" s="2"/>
      <c r="E88" s="2"/>
      <c r="F88" s="2"/>
      <c r="G88" s="2"/>
      <c r="H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</sheetData>
  <mergeCells count="65">
    <mergeCell ref="B7:H7"/>
    <mergeCell ref="B8:H8"/>
    <mergeCell ref="B9:H9"/>
    <mergeCell ref="B10:H10"/>
    <mergeCell ref="A12:H12"/>
    <mergeCell ref="A13:H13"/>
    <mergeCell ref="A15:H15"/>
    <mergeCell ref="A16:H16"/>
    <mergeCell ref="A18:H18"/>
    <mergeCell ref="A19:H19"/>
    <mergeCell ref="A20:H20"/>
    <mergeCell ref="A23:E23"/>
    <mergeCell ref="A24:E24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</mergeCells>
  <printOptions headings="false" gridLines="false" gridLinesSet="true" horizontalCentered="true" verticalCentered="false"/>
  <pageMargins left="0.590277777777778" right="0.275694444444444" top="0.590277777777778" bottom="0.433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3" width="77.56"/>
    <col collapsed="false" customWidth="true" hidden="false" outlineLevel="0" max="3" min="3" style="53" width="9.41"/>
    <col collapsed="false" customWidth="true" hidden="false" outlineLevel="0" max="4" min="4" style="54" width="25.13"/>
    <col collapsed="false" customWidth="false" hidden="false" outlineLevel="0" max="257" min="5" style="54" width="9.14"/>
  </cols>
  <sheetData>
    <row r="1" customFormat="false" ht="25.5" hidden="false" customHeight="false" outlineLevel="0" collapsed="false">
      <c r="A1" s="55" t="s">
        <v>22</v>
      </c>
      <c r="B1" s="56" t="s">
        <v>23</v>
      </c>
      <c r="C1" s="55" t="s">
        <v>22</v>
      </c>
      <c r="D1" s="56" t="s">
        <v>24</v>
      </c>
    </row>
    <row r="2" customFormat="false" ht="38.25" hidden="false" customHeight="false" outlineLevel="0" collapsed="false">
      <c r="A2" s="57" t="n">
        <v>1000</v>
      </c>
      <c r="B2" s="58" t="s">
        <v>25</v>
      </c>
      <c r="C2" s="59" t="s">
        <v>26</v>
      </c>
      <c r="D2" s="60" t="e">
        <f aca="false">VLOOKUP(A2,Отчет!F$25:I$77,4,FALSE())</f>
        <v>#N/A</v>
      </c>
      <c r="E2" s="60"/>
    </row>
    <row r="3" customFormat="false" ht="12.75" hidden="false" customHeight="false" outlineLevel="0" collapsed="false">
      <c r="A3" s="57" t="n">
        <v>1100</v>
      </c>
      <c r="B3" s="61" t="s">
        <v>27</v>
      </c>
      <c r="C3" s="59" t="s">
        <v>28</v>
      </c>
      <c r="D3" s="60" t="e">
        <f aca="false">VLOOKUP(A3,Отчет!F$25:I$77,4,FALSE())</f>
        <v>#N/A</v>
      </c>
      <c r="E3" s="60"/>
    </row>
    <row r="4" customFormat="false" ht="12.75" hidden="false" customHeight="false" outlineLevel="0" collapsed="false">
      <c r="A4" s="57" t="n">
        <v>1200</v>
      </c>
      <c r="B4" s="61" t="s">
        <v>29</v>
      </c>
      <c r="C4" s="59" t="s">
        <v>30</v>
      </c>
      <c r="D4" s="60" t="e">
        <f aca="false">VLOOKUP(A4,Отчет!F$25:I$77,4,FALSE())</f>
        <v>#N/A</v>
      </c>
      <c r="E4" s="60"/>
    </row>
    <row r="5" customFormat="false" ht="25.5" hidden="false" customHeight="false" outlineLevel="0" collapsed="false">
      <c r="A5" s="57" t="n">
        <v>2000</v>
      </c>
      <c r="B5" s="62" t="s">
        <v>31</v>
      </c>
      <c r="C5" s="59" t="s">
        <v>32</v>
      </c>
      <c r="D5" s="60" t="e">
        <f aca="false">VLOOKUP(A5,Отчет!F$25:I$77,4,FALSE())</f>
        <v>#N/A</v>
      </c>
      <c r="E5" s="60"/>
    </row>
    <row r="6" customFormat="false" ht="12.75" hidden="false" customHeight="false" outlineLevel="0" collapsed="false">
      <c r="A6" s="57" t="n">
        <v>2100</v>
      </c>
      <c r="B6" s="61" t="s">
        <v>33</v>
      </c>
      <c r="C6" s="59" t="s">
        <v>34</v>
      </c>
      <c r="D6" s="60" t="e">
        <f aca="false">VLOOKUP(A6,Отчет!F$25:I$77,4,FALSE())</f>
        <v>#N/A</v>
      </c>
      <c r="E6" s="60"/>
    </row>
    <row r="7" customFormat="false" ht="12.75" hidden="false" customHeight="false" outlineLevel="0" collapsed="false">
      <c r="A7" s="57" t="n">
        <v>2110</v>
      </c>
      <c r="B7" s="63" t="s">
        <v>35</v>
      </c>
      <c r="C7" s="59" t="s">
        <v>36</v>
      </c>
      <c r="D7" s="60" t="e">
        <f aca="false">VLOOKUP(A7,Отчет!F$25:I$77,4,FALSE())</f>
        <v>#N/A</v>
      </c>
      <c r="E7" s="64"/>
    </row>
    <row r="8" customFormat="false" ht="12.75" hidden="false" customHeight="false" outlineLevel="0" collapsed="false">
      <c r="A8" s="57" t="n">
        <v>2120</v>
      </c>
      <c r="B8" s="63" t="s">
        <v>37</v>
      </c>
      <c r="C8" s="59" t="s">
        <v>38</v>
      </c>
      <c r="D8" s="60" t="e">
        <f aca="false">VLOOKUP(A8,Отчет!F$25:I$77,4,FALSE())</f>
        <v>#N/A</v>
      </c>
      <c r="E8" s="64"/>
    </row>
    <row r="9" customFormat="false" ht="12.75" hidden="false" customHeight="false" outlineLevel="0" collapsed="false">
      <c r="A9" s="57" t="n">
        <v>2130</v>
      </c>
      <c r="B9" s="63" t="s">
        <v>39</v>
      </c>
      <c r="C9" s="59" t="s">
        <v>40</v>
      </c>
      <c r="D9" s="60" t="e">
        <f aca="false">VLOOKUP(A9,Отчет!F$25:I$77,4,FALSE())</f>
        <v>#N/A</v>
      </c>
      <c r="E9" s="64"/>
    </row>
    <row r="10" customFormat="false" ht="12.75" hidden="false" customHeight="false" outlineLevel="0" collapsed="false">
      <c r="A10" s="57" t="n">
        <v>2200</v>
      </c>
      <c r="B10" s="61" t="s">
        <v>41</v>
      </c>
      <c r="C10" s="59" t="s">
        <v>42</v>
      </c>
      <c r="D10" s="60" t="e">
        <f aca="false">VLOOKUP(A10,Отчет!F$25:I$77,4,FALSE())</f>
        <v>#N/A</v>
      </c>
      <c r="E10" s="60"/>
    </row>
    <row r="11" customFormat="false" ht="12.75" hidden="false" customHeight="false" outlineLevel="0" collapsed="false">
      <c r="A11" s="57" t="n">
        <v>2210</v>
      </c>
      <c r="B11" s="63" t="s">
        <v>35</v>
      </c>
      <c r="C11" s="59" t="s">
        <v>43</v>
      </c>
      <c r="D11" s="60" t="e">
        <f aca="false">VLOOKUP(A11,Отчет!F$25:I$77,4,FALSE())</f>
        <v>#N/A</v>
      </c>
      <c r="E11" s="64"/>
    </row>
    <row r="12" customFormat="false" ht="12.75" hidden="false" customHeight="false" outlineLevel="0" collapsed="false">
      <c r="A12" s="57" t="n">
        <v>2220</v>
      </c>
      <c r="B12" s="63" t="s">
        <v>37</v>
      </c>
      <c r="C12" s="59" t="s">
        <v>44</v>
      </c>
      <c r="D12" s="60" t="e">
        <f aca="false">VLOOKUP(A12,Отчет!F$25:I$77,4,FALSE())</f>
        <v>#N/A</v>
      </c>
      <c r="E12" s="64"/>
    </row>
    <row r="13" customFormat="false" ht="12.75" hidden="false" customHeight="false" outlineLevel="0" collapsed="false">
      <c r="A13" s="57" t="n">
        <v>2230</v>
      </c>
      <c r="B13" s="63" t="s">
        <v>39</v>
      </c>
      <c r="C13" s="59" t="s">
        <v>45</v>
      </c>
      <c r="D13" s="60" t="e">
        <f aca="false">VLOOKUP(A13,Отчет!F$25:I$77,4,FALSE())</f>
        <v>#N/A</v>
      </c>
      <c r="E13" s="64"/>
    </row>
    <row r="14" customFormat="false" ht="25.5" hidden="false" customHeight="false" outlineLevel="0" collapsed="false">
      <c r="A14" s="57" t="n">
        <v>3000</v>
      </c>
      <c r="B14" s="62" t="s">
        <v>46</v>
      </c>
      <c r="C14" s="59" t="s">
        <v>47</v>
      </c>
      <c r="D14" s="60" t="e">
        <f aca="false">VLOOKUP(A14,Отчет!F$25:I$77,4,FALSE())</f>
        <v>#N/A</v>
      </c>
      <c r="E14" s="65"/>
    </row>
    <row r="15" customFormat="false" ht="12.75" hidden="false" customHeight="false" outlineLevel="0" collapsed="false">
      <c r="A15" s="57" t="n">
        <v>3100</v>
      </c>
      <c r="B15" s="61" t="s">
        <v>48</v>
      </c>
      <c r="C15" s="59" t="s">
        <v>49</v>
      </c>
      <c r="D15" s="60" t="e">
        <f aca="false">VLOOKUP(A15,Отчет!F$25:I$77,4,FALSE())</f>
        <v>#N/A</v>
      </c>
      <c r="E15" s="60"/>
    </row>
    <row r="16" customFormat="false" ht="12.75" hidden="false" customHeight="false" outlineLevel="0" collapsed="false">
      <c r="A16" s="57" t="n">
        <v>3200</v>
      </c>
      <c r="B16" s="61" t="s">
        <v>50</v>
      </c>
      <c r="C16" s="59" t="s">
        <v>51</v>
      </c>
      <c r="D16" s="60" t="e">
        <f aca="false">VLOOKUP(A16,Отчет!F$25:I$77,4,FALSE())</f>
        <v>#N/A</v>
      </c>
      <c r="E16" s="60"/>
    </row>
    <row r="17" customFormat="false" ht="12.75" hidden="false" customHeight="false" outlineLevel="0" collapsed="false">
      <c r="A17" s="57" t="n">
        <v>3210</v>
      </c>
      <c r="B17" s="66" t="s">
        <v>35</v>
      </c>
      <c r="C17" s="59" t="s">
        <v>52</v>
      </c>
      <c r="D17" s="60" t="e">
        <f aca="false">VLOOKUP(A17,Отчет!F$25:I$77,4,FALSE())</f>
        <v>#N/A</v>
      </c>
      <c r="E17" s="60"/>
    </row>
    <row r="18" customFormat="false" ht="12.75" hidden="false" customHeight="false" outlineLevel="0" collapsed="false">
      <c r="A18" s="57" t="n">
        <v>3220</v>
      </c>
      <c r="B18" s="66" t="s">
        <v>37</v>
      </c>
      <c r="C18" s="59" t="s">
        <v>53</v>
      </c>
      <c r="D18" s="60" t="e">
        <f aca="false">VLOOKUP(A18,Отчет!F$25:I$77,4,FALSE())</f>
        <v>#N/A</v>
      </c>
      <c r="E18" s="60"/>
    </row>
    <row r="19" customFormat="false" ht="12.75" hidden="false" customHeight="false" outlineLevel="0" collapsed="false">
      <c r="A19" s="57" t="n">
        <v>3230</v>
      </c>
      <c r="B19" s="66" t="s">
        <v>39</v>
      </c>
      <c r="C19" s="59" t="s">
        <v>54</v>
      </c>
      <c r="D19" s="60" t="e">
        <f aca="false">VLOOKUP(A19,Отчет!F$25:I$77,4,FALSE())</f>
        <v>#N/A</v>
      </c>
      <c r="E19" s="60"/>
    </row>
    <row r="20" customFormat="false" ht="25.5" hidden="false" customHeight="false" outlineLevel="0" collapsed="false">
      <c r="A20" s="57" t="n">
        <v>4000</v>
      </c>
      <c r="B20" s="62" t="s">
        <v>55</v>
      </c>
      <c r="C20" s="59" t="s">
        <v>56</v>
      </c>
      <c r="D20" s="60" t="e">
        <f aca="false">VLOOKUP(A20,Отчет!F$25:I$77,4,FALSE())</f>
        <v>#N/A</v>
      </c>
      <c r="E20" s="65"/>
    </row>
    <row r="21" customFormat="false" ht="12.75" hidden="false" customHeight="false" outlineLevel="0" collapsed="false">
      <c r="A21" s="57" t="n">
        <v>4100</v>
      </c>
      <c r="B21" s="61" t="s">
        <v>48</v>
      </c>
      <c r="C21" s="59" t="s">
        <v>57</v>
      </c>
      <c r="D21" s="60" t="e">
        <f aca="false">VLOOKUP(A21,Отчет!F$25:I$77,4,FALSE())</f>
        <v>#N/A</v>
      </c>
      <c r="E21" s="60"/>
    </row>
    <row r="22" customFormat="false" ht="12.75" hidden="false" customHeight="false" outlineLevel="0" collapsed="false">
      <c r="A22" s="57" t="n">
        <v>4200</v>
      </c>
      <c r="B22" s="61" t="s">
        <v>50</v>
      </c>
      <c r="C22" s="59" t="s">
        <v>58</v>
      </c>
      <c r="D22" s="60" t="e">
        <f aca="false">VLOOKUP(A22,Отчет!F$25:I$77,4,FALSE())</f>
        <v>#N/A</v>
      </c>
      <c r="E22" s="60"/>
    </row>
    <row r="23" customFormat="false" ht="12.75" hidden="false" customHeight="false" outlineLevel="0" collapsed="false">
      <c r="A23" s="57" t="n">
        <v>4210</v>
      </c>
      <c r="B23" s="63" t="s">
        <v>35</v>
      </c>
      <c r="C23" s="59" t="s">
        <v>59</v>
      </c>
      <c r="D23" s="60" t="e">
        <f aca="false">VLOOKUP(A23,Отчет!F$25:I$77,4,FALSE())</f>
        <v>#N/A</v>
      </c>
      <c r="E23" s="60"/>
    </row>
    <row r="24" customFormat="false" ht="12.75" hidden="false" customHeight="false" outlineLevel="0" collapsed="false">
      <c r="A24" s="57" t="n">
        <v>4220</v>
      </c>
      <c r="B24" s="63" t="s">
        <v>37</v>
      </c>
      <c r="C24" s="59" t="s">
        <v>60</v>
      </c>
      <c r="D24" s="60" t="e">
        <f aca="false">VLOOKUP(A24,Отчет!F$25:I$77,4,FALSE())</f>
        <v>#N/A</v>
      </c>
      <c r="E24" s="60"/>
    </row>
    <row r="25" customFormat="false" ht="12.75" hidden="false" customHeight="false" outlineLevel="0" collapsed="false">
      <c r="A25" s="57" t="n">
        <v>4230</v>
      </c>
      <c r="B25" s="63" t="s">
        <v>39</v>
      </c>
      <c r="C25" s="59" t="s">
        <v>61</v>
      </c>
      <c r="D25" s="60" t="e">
        <f aca="false">VLOOKUP(A25,Отчет!F$25:I$77,4,FALSE())</f>
        <v>#N/A</v>
      </c>
      <c r="E25" s="60"/>
    </row>
    <row r="26" customFormat="false" ht="12.75" hidden="false" customHeight="false" outlineLevel="0" collapsed="false">
      <c r="A26" s="57" t="n">
        <v>4300</v>
      </c>
      <c r="B26" s="61" t="s">
        <v>62</v>
      </c>
      <c r="C26" s="59" t="s">
        <v>63</v>
      </c>
      <c r="D26" s="60" t="e">
        <f aca="false">VLOOKUP(A26,Отчет!F$25:I$77,4,FALSE())</f>
        <v>#N/A</v>
      </c>
      <c r="E26" s="60"/>
    </row>
    <row r="27" customFormat="false" ht="12.75" hidden="false" customHeight="false" outlineLevel="0" collapsed="false">
      <c r="A27" s="57" t="n">
        <v>4310</v>
      </c>
      <c r="B27" s="63" t="s">
        <v>35</v>
      </c>
      <c r="C27" s="59" t="s">
        <v>64</v>
      </c>
      <c r="D27" s="60" t="e">
        <f aca="false">VLOOKUP(A27,Отчет!F$25:I$77,4,FALSE())</f>
        <v>#N/A</v>
      </c>
      <c r="E27" s="60"/>
    </row>
    <row r="28" customFormat="false" ht="12.75" hidden="false" customHeight="false" outlineLevel="0" collapsed="false">
      <c r="A28" s="57" t="n">
        <v>4320</v>
      </c>
      <c r="B28" s="63" t="s">
        <v>37</v>
      </c>
      <c r="C28" s="59" t="s">
        <v>65</v>
      </c>
      <c r="D28" s="60" t="e">
        <f aca="false">VLOOKUP(A28,Отчет!F$25:I$77,4,FALSE())</f>
        <v>#N/A</v>
      </c>
      <c r="E28" s="60"/>
    </row>
    <row r="29" customFormat="false" ht="12.75" hidden="false" customHeight="false" outlineLevel="0" collapsed="false">
      <c r="A29" s="57" t="n">
        <v>4330</v>
      </c>
      <c r="B29" s="63" t="s">
        <v>39</v>
      </c>
      <c r="C29" s="59" t="s">
        <v>66</v>
      </c>
      <c r="D29" s="60" t="e">
        <f aca="false">VLOOKUP(A29,Отчет!F$25:I$77,4,FALSE())</f>
        <v>#N/A</v>
      </c>
      <c r="E29" s="60"/>
    </row>
    <row r="30" customFormat="false" ht="12.75" hidden="false" customHeight="false" outlineLevel="0" collapsed="false">
      <c r="A30" s="57" t="n">
        <v>4400</v>
      </c>
      <c r="B30" s="61" t="s">
        <v>67</v>
      </c>
      <c r="C30" s="59" t="s">
        <v>68</v>
      </c>
      <c r="D30" s="60" t="e">
        <f aca="false">VLOOKUP(A30,Отчет!F$25:I$77,4,FALSE())</f>
        <v>#N/A</v>
      </c>
      <c r="E30" s="60"/>
    </row>
    <row r="31" customFormat="false" ht="12.75" hidden="false" customHeight="false" outlineLevel="0" collapsed="false">
      <c r="A31" s="57" t="n">
        <v>5000</v>
      </c>
      <c r="B31" s="62" t="s">
        <v>69</v>
      </c>
      <c r="C31" s="59" t="s">
        <v>70</v>
      </c>
      <c r="D31" s="60" t="e">
        <f aca="false">VLOOKUP(A31,Отчет!F$25:I$77,4,FALSE())</f>
        <v>#N/A</v>
      </c>
      <c r="E31" s="65"/>
    </row>
    <row r="32" customFormat="false" ht="25.5" hidden="false" customHeight="false" outlineLevel="0" collapsed="false">
      <c r="A32" s="57" t="n">
        <v>5100</v>
      </c>
      <c r="B32" s="67" t="s">
        <v>71</v>
      </c>
      <c r="C32" s="59" t="s">
        <v>72</v>
      </c>
      <c r="D32" s="60" t="e">
        <f aca="false">VLOOKUP(A32,Отчет!F$25:I$77,4,FALSE())</f>
        <v>#N/A</v>
      </c>
      <c r="E32" s="68"/>
    </row>
    <row r="33" customFormat="false" ht="25.5" hidden="false" customHeight="false" outlineLevel="0" collapsed="false">
      <c r="A33" s="57" t="n">
        <v>5200</v>
      </c>
      <c r="B33" s="67" t="s">
        <v>73</v>
      </c>
      <c r="C33" s="59" t="s">
        <v>74</v>
      </c>
      <c r="D33" s="60" t="e">
        <f aca="false">VLOOKUP(A33,Отчет!F$25:I$77,4,FALSE())</f>
        <v>#N/A</v>
      </c>
      <c r="E33" s="68"/>
    </row>
    <row r="34" customFormat="false" ht="25.5" hidden="false" customHeight="false" outlineLevel="0" collapsed="false">
      <c r="A34" s="57" t="n">
        <v>5300</v>
      </c>
      <c r="B34" s="67" t="s">
        <v>75</v>
      </c>
      <c r="C34" s="59" t="s">
        <v>76</v>
      </c>
      <c r="D34" s="60" t="e">
        <f aca="false">VLOOKUP(A34,Отчет!F$25:I$77,4,FALSE())</f>
        <v>#N/A</v>
      </c>
      <c r="E34" s="68"/>
    </row>
    <row r="35" customFormat="false" ht="12.75" hidden="false" customHeight="false" outlineLevel="0" collapsed="false">
      <c r="A35" s="57" t="n">
        <v>5400</v>
      </c>
      <c r="B35" s="61" t="s">
        <v>77</v>
      </c>
      <c r="C35" s="59" t="s">
        <v>78</v>
      </c>
      <c r="D35" s="60" t="e">
        <f aca="false">VLOOKUP(A35,Отчет!F$25:I$77,4,FALSE())</f>
        <v>#N/A</v>
      </c>
      <c r="E35" s="60"/>
    </row>
    <row r="36" customFormat="false" ht="12.75" hidden="false" customHeight="false" outlineLevel="0" collapsed="false">
      <c r="A36" s="57" t="n">
        <v>6000</v>
      </c>
      <c r="B36" s="62" t="s">
        <v>79</v>
      </c>
      <c r="C36" s="59" t="s">
        <v>80</v>
      </c>
      <c r="D36" s="60" t="e">
        <f aca="false">VLOOKUP(A36,Отчет!F$25:I$77,4,FALSE())</f>
        <v>#N/A</v>
      </c>
      <c r="E36" s="65"/>
    </row>
    <row r="37" customFormat="false" ht="25.5" hidden="false" customHeight="false" outlineLevel="0" collapsed="false">
      <c r="A37" s="57" t="n">
        <v>7000</v>
      </c>
      <c r="B37" s="62" t="s">
        <v>81</v>
      </c>
      <c r="C37" s="59" t="s">
        <v>82</v>
      </c>
      <c r="D37" s="60" t="e">
        <f aca="false">VLOOKUP(A37,Отчет!F$25:I$77,4,FALSE())</f>
        <v>#N/A</v>
      </c>
      <c r="E37" s="65"/>
    </row>
    <row r="38" customFormat="false" ht="12.75" hidden="false" customHeight="false" outlineLevel="0" collapsed="false">
      <c r="A38" s="57" t="n">
        <v>7100</v>
      </c>
      <c r="B38" s="67" t="s">
        <v>83</v>
      </c>
      <c r="C38" s="59" t="s">
        <v>84</v>
      </c>
      <c r="D38" s="60" t="e">
        <f aca="false">VLOOKUP(A38,Отчет!F$25:I$77,4,FALSE())</f>
        <v>#N/A</v>
      </c>
      <c r="E38" s="68"/>
    </row>
    <row r="39" customFormat="false" ht="12.75" hidden="false" customHeight="false" outlineLevel="0" collapsed="false">
      <c r="A39" s="57" t="n">
        <v>7200</v>
      </c>
      <c r="B39" s="67" t="s">
        <v>85</v>
      </c>
      <c r="C39" s="59" t="s">
        <v>86</v>
      </c>
      <c r="D39" s="60" t="e">
        <f aca="false">VLOOKUP(A39,Отчет!F$25:I$77,4,FALSE())</f>
        <v>#N/A</v>
      </c>
      <c r="E39" s="68"/>
    </row>
    <row r="40" customFormat="false" ht="12.75" hidden="false" customHeight="false" outlineLevel="0" collapsed="false">
      <c r="A40" s="57" t="n">
        <v>7300</v>
      </c>
      <c r="B40" s="67" t="s">
        <v>87</v>
      </c>
      <c r="C40" s="59" t="s">
        <v>88</v>
      </c>
      <c r="D40" s="60" t="e">
        <f aca="false">VLOOKUP(A40,Отчет!F$25:I$77,4,FALSE())</f>
        <v>#N/A</v>
      </c>
      <c r="E40" s="68"/>
    </row>
    <row r="41" customFormat="false" ht="12.75" hidden="false" customHeight="false" outlineLevel="0" collapsed="false">
      <c r="A41" s="57" t="n">
        <v>7400</v>
      </c>
      <c r="B41" s="67" t="s">
        <v>89</v>
      </c>
      <c r="C41" s="59" t="s">
        <v>90</v>
      </c>
      <c r="D41" s="60" t="e">
        <f aca="false">VLOOKUP(A41,Отчет!F$25:I$77,4,FALSE())</f>
        <v>#N/A</v>
      </c>
      <c r="E41" s="68"/>
    </row>
    <row r="42" customFormat="false" ht="25.5" hidden="false" customHeight="false" outlineLevel="0" collapsed="false">
      <c r="A42" s="57" t="n">
        <v>8000</v>
      </c>
      <c r="B42" s="62" t="s">
        <v>91</v>
      </c>
      <c r="C42" s="59" t="s">
        <v>92</v>
      </c>
      <c r="D42" s="60" t="e">
        <f aca="false">VLOOKUP(A42,Отчет!F$25:I$77,4,FALSE())</f>
        <v>#N/A</v>
      </c>
      <c r="E42" s="65"/>
    </row>
    <row r="43" customFormat="false" ht="25.5" hidden="false" customHeight="false" outlineLevel="0" collapsed="false">
      <c r="A43" s="57" t="n">
        <v>9000</v>
      </c>
      <c r="B43" s="62" t="s">
        <v>93</v>
      </c>
      <c r="C43" s="59" t="s">
        <v>94</v>
      </c>
      <c r="D43" s="60" t="e">
        <f aca="false">VLOOKUP(A43,Отчет!F$25:I$77,4,FALSE())</f>
        <v>#N/A</v>
      </c>
      <c r="E43" s="65"/>
    </row>
    <row r="44" customFormat="false" ht="12.75" hidden="false" customHeight="false" outlineLevel="0" collapsed="false">
      <c r="A44" s="57" t="n">
        <v>9100</v>
      </c>
      <c r="B44" s="67" t="s">
        <v>95</v>
      </c>
      <c r="C44" s="59" t="s">
        <v>96</v>
      </c>
      <c r="D44" s="60" t="e">
        <f aca="false">VLOOKUP(A44,Отчет!F$25:I$77,4,FALSE())</f>
        <v>#N/A</v>
      </c>
      <c r="E44" s="68"/>
    </row>
    <row r="45" customFormat="false" ht="12.75" hidden="false" customHeight="false" outlineLevel="0" collapsed="false">
      <c r="A45" s="57" t="n">
        <v>9200</v>
      </c>
      <c r="B45" s="67" t="s">
        <v>97</v>
      </c>
      <c r="C45" s="59" t="s">
        <v>98</v>
      </c>
      <c r="D45" s="60" t="e">
        <f aca="false">VLOOKUP(A45,Отчет!F$25:I$77,4,FALSE())</f>
        <v>#N/A</v>
      </c>
      <c r="E45" s="68"/>
    </row>
    <row r="46" customFormat="false" ht="12.75" hidden="false" customHeight="false" outlineLevel="0" collapsed="false">
      <c r="A46" s="57" t="n">
        <v>9300</v>
      </c>
      <c r="B46" s="67" t="s">
        <v>99</v>
      </c>
      <c r="C46" s="59" t="s">
        <v>100</v>
      </c>
      <c r="D46" s="60" t="e">
        <f aca="false">VLOOKUP(A46,Отчет!F$25:I$77,4,FALSE())</f>
        <v>#N/A</v>
      </c>
      <c r="E46" s="68"/>
    </row>
    <row r="47" customFormat="false" ht="12.75" hidden="false" customHeight="false" outlineLevel="0" collapsed="false">
      <c r="A47" s="57" t="n">
        <v>9400</v>
      </c>
      <c r="B47" s="67" t="s">
        <v>101</v>
      </c>
      <c r="C47" s="59" t="s">
        <v>102</v>
      </c>
      <c r="D47" s="60" t="e">
        <f aca="false">VLOOKUP(A47,Отчет!F$25:I$77,4,FALSE())</f>
        <v>#N/A</v>
      </c>
      <c r="E47" s="68"/>
    </row>
    <row r="48" customFormat="false" ht="25.5" hidden="false" customHeight="false" outlineLevel="0" collapsed="false">
      <c r="A48" s="57" t="n">
        <v>10000</v>
      </c>
      <c r="B48" s="62" t="s">
        <v>103</v>
      </c>
      <c r="C48" s="59" t="s">
        <v>104</v>
      </c>
      <c r="D48" s="60" t="e">
        <f aca="false">VLOOKUP(A48,Отчет!F$25:I$77,4,FALSE())</f>
        <v>#N/A</v>
      </c>
      <c r="E48" s="69"/>
    </row>
    <row r="49" customFormat="false" ht="38.25" hidden="false" customHeight="false" outlineLevel="0" collapsed="false">
      <c r="A49" s="57" t="n">
        <v>11000</v>
      </c>
      <c r="B49" s="58" t="s">
        <v>105</v>
      </c>
      <c r="C49" s="59" t="s">
        <v>106</v>
      </c>
      <c r="D49" s="60" t="e">
        <f aca="false">VLOOKUP(A49,Отчет!F$25:I$77,4,FALSE())</f>
        <v>#N/A</v>
      </c>
      <c r="E49" s="62"/>
    </row>
    <row r="50" customFormat="false" ht="12.75" hidden="false" customHeight="false" outlineLevel="0" collapsed="false">
      <c r="A50" s="57" t="n">
        <v>12000</v>
      </c>
      <c r="B50" s="62" t="s">
        <v>107</v>
      </c>
      <c r="C50" s="59" t="s">
        <v>108</v>
      </c>
      <c r="D50" s="60" t="e">
        <f aca="false">VLOOKUP(A50,Отчет!F$25:I$77,4,FALSE())</f>
        <v>#N/A</v>
      </c>
      <c r="E50" s="62"/>
    </row>
    <row r="51" customFormat="false" ht="12.75" hidden="false" customHeight="false" outlineLevel="0" collapsed="false">
      <c r="A51" s="57" t="n">
        <v>13000</v>
      </c>
      <c r="B51" s="62" t="s">
        <v>109</v>
      </c>
      <c r="C51" s="59" t="s">
        <v>110</v>
      </c>
      <c r="D51" s="60" t="e">
        <f aca="false">VLOOKUP(A51,Отчет!F$25:I$77,4,FALSE())</f>
        <v>#N/A</v>
      </c>
      <c r="E51" s="62"/>
    </row>
    <row r="52" customFormat="false" ht="25.5" hidden="false" customHeight="false" outlineLevel="0" collapsed="false">
      <c r="A52" s="57" t="n">
        <v>14000</v>
      </c>
      <c r="B52" s="62" t="s">
        <v>111</v>
      </c>
      <c r="C52" s="59" t="s">
        <v>112</v>
      </c>
      <c r="D52" s="60" t="e">
        <f aca="false">VLOOKUP(A52,Отчет!F$25:I$77,4,FALSE())</f>
        <v>#N/A</v>
      </c>
      <c r="E5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49.56"/>
    <col collapsed="false" customWidth="true" hidden="false" outlineLevel="0" max="3" min="3" style="0" width="22.56"/>
    <col collapsed="false" customWidth="true" hidden="false" outlineLevel="0" max="5" min="4" style="0" width="17.85"/>
  </cols>
  <sheetData>
    <row r="1" customFormat="false" ht="12.75" hidden="false" customHeight="false" outlineLevel="0" collapsed="false">
      <c r="A1" s="70" t="s">
        <v>113</v>
      </c>
    </row>
    <row r="2" customFormat="false" ht="12.75" hidden="false" customHeight="false" outlineLevel="0" collapsed="false">
      <c r="B2" s="71" t="s">
        <v>114</v>
      </c>
      <c r="C2" s="72"/>
    </row>
    <row r="3" customFormat="false" ht="12.75" hidden="false" customHeight="false" outlineLevel="0" collapsed="false">
      <c r="B3" s="73" t="n">
        <v>40999</v>
      </c>
      <c r="C3" s="74"/>
    </row>
    <row r="4" customFormat="false" ht="12.75" hidden="false" customHeight="false" outlineLevel="0" collapsed="false">
      <c r="B4" s="73" t="s">
        <v>115</v>
      </c>
      <c r="C4" s="74"/>
    </row>
    <row r="5" customFormat="false" ht="12.75" hidden="false" customHeight="false" outlineLevel="0" collapsed="false">
      <c r="B5" s="73" t="n">
        <v>18342</v>
      </c>
      <c r="C5" s="74"/>
    </row>
    <row r="6" customFormat="false" ht="12.75" hidden="false" customHeight="false" outlineLevel="0" collapsed="false">
      <c r="B6" s="73" t="n">
        <v>384625</v>
      </c>
      <c r="C6" s="74"/>
    </row>
    <row r="7" customFormat="false" ht="12.75" hidden="false" customHeight="false" outlineLevel="0" collapsed="false">
      <c r="B7" s="73" t="n">
        <v>384631</v>
      </c>
      <c r="C7" s="74"/>
    </row>
    <row r="8" customFormat="false" ht="12.75" hidden="false" customHeight="false" outlineLevel="0" collapsed="false">
      <c r="B8" s="73" t="s">
        <v>116</v>
      </c>
      <c r="C8" s="74"/>
      <c r="D8" s="0" t="str">
        <f aca="false">TEXT(B8,"ДД.ММ.ГГГГ")</f>
        <v>01.04.2012</v>
      </c>
    </row>
    <row r="9" customFormat="false" ht="12.75" hidden="false" customHeight="false" outlineLevel="0" collapsed="false">
      <c r="B9" s="73" t="s">
        <v>117</v>
      </c>
      <c r="C9" s="74"/>
    </row>
    <row r="10" customFormat="false" ht="12.75" hidden="false" customHeight="false" outlineLevel="0" collapsed="false">
      <c r="B10" s="73" t="s">
        <v>118</v>
      </c>
      <c r="C10" s="74"/>
      <c r="D10" s="0" t="str">
        <f aca="false">TEXT(B10,"ДД.ММ.ГГГГ")</f>
        <v>01.03.2012</v>
      </c>
    </row>
    <row r="11" customFormat="false" ht="12.75" hidden="false" customHeight="false" outlineLevel="0" collapsed="false">
      <c r="B11" s="75"/>
      <c r="C11" s="74"/>
    </row>
    <row r="12" customFormat="false" ht="12.75" hidden="false" customHeight="false" outlineLevel="0" collapsed="false">
      <c r="A12" s="76" t="s">
        <v>119</v>
      </c>
      <c r="B12" s="74"/>
      <c r="D12" s="77" t="str">
        <f aca="false">IF(B12=1,"Да! Использовался фиксированный отчёт","Нет.")</f>
        <v>Нет.</v>
      </c>
    </row>
    <row r="13" customFormat="false" ht="12.75" hidden="false" customHeight="false" outlineLevel="0" collapsed="false">
      <c r="A13" s="76" t="s">
        <v>120</v>
      </c>
      <c r="B13" s="74"/>
      <c r="D13" s="77" t="str">
        <f aca="false">IF(B13=1,"Да! За прошлый год использовался фиксированный отчёт","Нет.")</f>
        <v>Нет.</v>
      </c>
    </row>
    <row r="14" customFormat="false" ht="12.75" hidden="false" customHeight="false" outlineLevel="0" collapsed="false">
      <c r="B14" s="75"/>
      <c r="C14" s="74"/>
    </row>
    <row r="15" customFormat="false" ht="12.75" hidden="false" customHeight="false" outlineLevel="0" collapsed="false">
      <c r="A15" s="78" t="s">
        <v>121</v>
      </c>
      <c r="B15" s="75" t="n">
        <v>132097712</v>
      </c>
      <c r="C15" s="74"/>
    </row>
    <row r="16" customFormat="false" ht="12.75" hidden="false" customHeight="false" outlineLevel="0" collapsed="false">
      <c r="A16" s="78"/>
      <c r="B16" s="75"/>
      <c r="C16" s="74"/>
    </row>
    <row r="17" customFormat="false" ht="12.75" hidden="false" customHeight="false" outlineLevel="0" collapsed="false">
      <c r="B17" s="73" t="s">
        <v>122</v>
      </c>
      <c r="C17" s="74"/>
    </row>
    <row r="18" customFormat="false" ht="12.75" hidden="false" customHeight="false" outlineLevel="0" collapsed="false">
      <c r="B18" s="73" t="s">
        <v>123</v>
      </c>
      <c r="C18" s="74"/>
    </row>
    <row r="19" customFormat="false" ht="12.75" hidden="false" customHeight="false" outlineLevel="0" collapsed="false">
      <c r="B19" s="73" t="s">
        <v>124</v>
      </c>
      <c r="C19" s="74"/>
    </row>
    <row r="20" customFormat="false" ht="12.75" hidden="false" customHeight="false" outlineLevel="0" collapsed="false">
      <c r="B20" s="73" t="s">
        <v>125</v>
      </c>
      <c r="C20" s="74"/>
    </row>
    <row r="21" customFormat="false" ht="42" hidden="false" customHeight="true" outlineLevel="0" collapsed="false">
      <c r="B21" s="73" t="s">
        <v>126</v>
      </c>
      <c r="C21" s="74"/>
    </row>
    <row r="22" customFormat="false" ht="13.5" hidden="false" customHeight="false" outlineLevel="0" collapsed="false">
      <c r="A22" s="79"/>
      <c r="B22" s="80"/>
      <c r="C22" s="81"/>
    </row>
    <row r="23" customFormat="false" ht="12.75" hidden="false" customHeight="false" outlineLevel="0" collapsed="false">
      <c r="B23" s="73" t="s">
        <v>123</v>
      </c>
      <c r="C23" s="74"/>
    </row>
    <row r="24" customFormat="false" ht="12.75" hidden="false" customHeight="false" outlineLevel="0" collapsed="false">
      <c r="A24" s="82"/>
      <c r="B24" s="73" t="s">
        <v>127</v>
      </c>
      <c r="C24" s="74"/>
    </row>
    <row r="25" customFormat="false" ht="12.75" hidden="false" customHeight="false" outlineLevel="0" collapsed="false">
      <c r="A25" s="82"/>
      <c r="B25" s="73" t="s">
        <v>128</v>
      </c>
      <c r="C25" s="74"/>
    </row>
    <row r="26" customFormat="false" ht="12.75" hidden="false" customHeight="false" outlineLevel="0" collapsed="false">
      <c r="B26" s="73" t="s">
        <v>129</v>
      </c>
      <c r="C26" s="74"/>
    </row>
    <row r="27" customFormat="false" ht="12.75" hidden="false" customHeight="false" outlineLevel="0" collapsed="false">
      <c r="B27" s="73" t="s">
        <v>130</v>
      </c>
      <c r="C27" s="74"/>
    </row>
    <row r="28" customFormat="false" ht="12.75" hidden="false" customHeight="false" outlineLevel="0" collapsed="false">
      <c r="B28" s="73" t="s">
        <v>131</v>
      </c>
      <c r="C28" s="74"/>
    </row>
    <row r="29" customFormat="false" ht="12.75" hidden="false" customHeight="false" outlineLevel="0" collapsed="false">
      <c r="B29" s="73" t="n">
        <v>18342</v>
      </c>
      <c r="C29" s="74"/>
    </row>
    <row r="30" customFormat="false" ht="12.75" hidden="false" customHeight="false" outlineLevel="0" collapsed="false">
      <c r="B30" s="73" t="s">
        <v>132</v>
      </c>
      <c r="C30" s="74"/>
    </row>
    <row r="31" customFormat="false" ht="12.75" hidden="false" customHeight="false" outlineLevel="0" collapsed="false">
      <c r="B31" s="73"/>
      <c r="C31" s="74"/>
    </row>
    <row r="32" customFormat="false" ht="12.75" hidden="false" customHeight="false" outlineLevel="0" collapsed="false">
      <c r="B32" s="73" t="s">
        <v>133</v>
      </c>
      <c r="C32" s="74"/>
    </row>
    <row r="33" customFormat="false" ht="12.75" hidden="false" customHeight="false" outlineLevel="0" collapsed="false">
      <c r="B33" s="83" t="s">
        <v>134</v>
      </c>
      <c r="C33" s="84"/>
    </row>
    <row r="34" customFormat="false" ht="12.75" hidden="false" customHeight="false" outlineLevel="0" collapsed="false">
      <c r="B34" s="85"/>
    </row>
    <row r="35" customFormat="false" ht="12.75" hidden="false" customHeight="false" outlineLevel="0" collapsed="false">
      <c r="A35" s="0" t="s">
        <v>135</v>
      </c>
      <c r="B35" s="86" t="s">
        <v>136</v>
      </c>
    </row>
    <row r="36" customFormat="false" ht="12.75" hidden="false" customHeight="false" outlineLevel="0" collapsed="false">
      <c r="B36" s="87" t="s">
        <v>137</v>
      </c>
    </row>
    <row r="37" customFormat="false" ht="12.75" hidden="false" customHeight="false" outlineLevel="0" collapsed="false">
      <c r="B37" s="87" t="s">
        <v>138</v>
      </c>
    </row>
    <row r="38" customFormat="false" ht="12.75" hidden="false" customHeight="false" outlineLevel="0" collapsed="false">
      <c r="B38" s="87" t="s">
        <v>139</v>
      </c>
    </row>
    <row r="39" customFormat="false" ht="12.75" hidden="false" customHeight="false" outlineLevel="0" collapsed="false">
      <c r="B39" s="88" t="s">
        <v>140</v>
      </c>
    </row>
    <row r="40" customFormat="false" ht="12.75" hidden="false" customHeight="false" outlineLevel="0" collapsed="false">
      <c r="B40" s="89" t="n">
        <v>1</v>
      </c>
      <c r="C40" s="89" t="str">
        <f aca="false">INDEX(Precisions,Prec)</f>
        <v>тыс.рублей</v>
      </c>
    </row>
    <row r="41" customFormat="false" ht="12.75" hidden="false" customHeight="false" outlineLevel="0" collapsed="false">
      <c r="B41" s="90" t="n">
        <v>1000</v>
      </c>
    </row>
    <row r="43" customFormat="false" ht="12.75" hidden="false" customHeight="false" outlineLevel="0" collapsed="false">
      <c r="A43" s="91" t="s">
        <v>141</v>
      </c>
      <c r="B43" s="72" t="s">
        <v>142</v>
      </c>
    </row>
    <row r="44" customFormat="false" ht="12.75" hidden="false" customHeight="false" outlineLevel="0" collapsed="false">
      <c r="B44" s="74" t="s">
        <v>143</v>
      </c>
    </row>
    <row r="45" customFormat="false" ht="12.75" hidden="false" customHeight="false" outlineLevel="0" collapsed="false">
      <c r="B45" s="74" t="str">
        <f aca="false">" where P.APPL_ID="&amp;B15</f>
        <v> where P.APPL_ID=132097712</v>
      </c>
    </row>
    <row r="46" customFormat="false" ht="12.75" hidden="false" customHeight="false" outlineLevel="0" collapsed="false">
      <c r="B46" s="84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Danshina_VA</dc:creator>
  <dc:description/>
  <dc:language>en-US</dc:language>
  <cp:lastModifiedBy>Kravchenko_EA</cp:lastModifiedBy>
  <cp:lastPrinted>2012-04-06T09:13:37Z</cp:lastPrinted>
  <dcterms:modified xsi:type="dcterms:W3CDTF">2012-04-17T10:14:22Z</dcterms:modified>
  <cp:revision>0</cp:revision>
  <dc:subject/>
  <dc:title/>
</cp:coreProperties>
</file>