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ИнвВложения" sheetId="2" state="visible" r:id="rId3"/>
    <sheet name="data" sheetId="3" state="visible" r:id="rId4"/>
  </sheets>
  <definedNames>
    <definedName function="false" hidden="false" localSheetId="0" name="_xlnm.Print_Area" vbProcedure="false">Справка!$A$1:$J$95</definedName>
    <definedName function="false" hidden="false" localSheetId="0" name="_xlnm.Print_Titles" vbProcedure="false">Справка!$23:$23</definedName>
    <definedName function="false" hidden="false" name="ALL_ACTIVE" vbProcedure="false">data!$B$10</definedName>
    <definedName function="false" hidden="false" name="B_PIF_BALANCE_AB_NAME" vbProcedure="false">#REF!</definedName>
    <definedName function="false" hidden="false" name="B_PIF_BALANCE_ACNT" vbProcedure="false">#REF!</definedName>
    <definedName function="false" hidden="false" name="B_PIF_BALANCE_AMOUNT" vbProcedure="false">#REF!</definedName>
    <definedName function="false" hidden="false" name="B_PIF_BALANCE_BAL_DELTA" vbProcedure="false">#REF!</definedName>
    <definedName function="false" hidden="false" name="B_PIF_BALANCE_BAL_SUMMA" vbProcedure="false">#REF!</definedName>
    <definedName function="false" hidden="false" name="B_PIF_BALANCE_C_NAME" vbProcedure="false">#REF!</definedName>
    <definedName function="false" hidden="false" name="B_PIF_BALANCE_FS" vbProcedure="false">#REF!</definedName>
    <definedName function="false" hidden="false" name="B_PIF_BALANCE_IS_MARKET_RATE" vbProcedure="false">#REF!</definedName>
    <definedName function="false" hidden="false" name="B_PIF_BALANCE_I_NAME" vbProcedure="false">#REF!</definedName>
    <definedName function="false" hidden="false" name="B_PIF_BALANCE_LEVEL_" vbProcedure="false">#REF!</definedName>
    <definedName function="false" hidden="false" name="B_PIF_BALANCE_METALAREA" vbProcedure="false">#REF!</definedName>
    <definedName function="false" hidden="false" name="B_PIF_BALANCE_METALBUFFER" vbProcedure="false">ИнвВложения!$Z$7:$AB$7</definedName>
    <definedName function="false" hidden="false" name="B_PIF_BALANCE_NUM_REG" vbProcedure="false">#REF!</definedName>
    <definedName function="false" hidden="false" name="B_PIF_BALANCE_OPF" vbProcedure="false">#REF!</definedName>
    <definedName function="false" hidden="false" name="B_PIF_BALANCE_RUR_RATE" vbProcedure="false">#REF!</definedName>
    <definedName function="false" hidden="false" name="B_PIF_BALANCE_STATE" vbProcedure="false">#REF!</definedName>
    <definedName function="false" hidden="false" name="B_PIF_BALANCE_SYS_NAME" vbProcedure="false">#REF!</definedName>
    <definedName function="false" hidden="false" name="B_PIF_BALANCE_S_CLASS" vbProcedure="false">#REF!</definedName>
    <definedName function="false" hidden="false" name="B_PIF_BALANCE_S_TYPE" vbProcedure="false">#REF!</definedName>
    <definedName function="false" hidden="false" name="B_PIF_BALANCE_VALUE_ID" vbProcedure="false">#REF!</definedName>
    <definedName function="false" hidden="false" name="B_PIF_BALANCE_V_ID" vbProcedure="false">#REF!</definedName>
    <definedName function="false" hidden="false" name="B_PIF_BALANCE_V_NAME" vbProcedure="false">#REF!</definedName>
    <definedName function="false" hidden="false" name="B_PIF_BALANCE_WORKAREA" vbProcedure="false">#REF!</definedName>
    <definedName function="false" hidden="false" name="DEATHDATE_cell" vbProcedure="false">Справка!$J$97</definedName>
    <definedName function="false" hidden="false" name="DEATHDATE_CELL2" vbProcedure="false">Справка!$J$100</definedName>
    <definedName function="false" hidden="false" name="DEATHDATE_column" vbProcedure="false">ИнвВложения!$AB$2:$AB$6</definedName>
    <definedName function="false" hidden="false" name="DetailRow" vbProcedure="false">Справка!$97:$97</definedName>
    <definedName function="false" hidden="false" name="DetailRow2" vbProcedure="false">Справка!$100:$100</definedName>
    <definedName function="false" hidden="false" name="EndDate" vbProcedure="false">data!$B$4</definedName>
    <definedName function="false" hidden="false" name="INIT_METALAREA" vbProcedure="false">data!$B$2:$C$73</definedName>
    <definedName function="false" hidden="false" name="ISS_PERCENT_cell" vbProcedure="false">Справка!$I$97</definedName>
    <definedName function="false" hidden="false" name="ISS_PERCENT_CELL2" vbProcedure="false">Справка!$I$100</definedName>
    <definedName function="false" hidden="false" name="ISS_PERCENT_column" vbProcedure="false">ИнвВложения!$X$2:$X$6</definedName>
    <definedName function="false" hidden="false" name="LABEL_AREA" vbProcedure="false">Справка!$A$1:$A$11</definedName>
    <definedName function="false" hidden="false" name="mode" vbProcedure="false">data!$B$73</definedName>
    <definedName function="false" hidden="false" name="NumericArea" vbProcedure="false">Справка!$G$24:$G$84</definedName>
    <definedName function="false" hidden="false" name="port" vbProcedure="false">data!$C$2</definedName>
    <definedName function="false" hidden="false" name="PositionArea" vbProcedure="false">Справка!$L:$L</definedName>
    <definedName function="false" hidden="false" name="PositionColumn" vbProcedure="false">ИнвВложения!$W$2:$W$6</definedName>
    <definedName function="false" hidden="false" name="PositionColumn2" vbProcedure="false">#REF!</definedName>
    <definedName function="false" hidden="false" name="Prec" vbProcedure="false">data!$B$78</definedName>
    <definedName function="false" hidden="false" name="Precisions" vbProcedure="false">data!$B$75:$B$77</definedName>
    <definedName function="false" hidden="false" name="RATE_cell" vbProcedure="false">Справка!$K$97</definedName>
    <definedName function="false" hidden="false" name="RATE_CELL2" vbProcedure="false">Справка!$K$100</definedName>
    <definedName function="false" hidden="false" name="RATE_Column" vbProcedure="false">ИнвВложения!$M$2:$M$6</definedName>
    <definedName function="false" hidden="false" name="Rate_Column2" vbProcedure="false">#REF!</definedName>
    <definedName function="false" hidden="false" name="V_NameColumn2" vbProcedure="false">#REF!</definedName>
    <definedName function="false" hidden="false" name="V_NAME_cell" vbProcedure="false">Справка!$M$97</definedName>
    <definedName function="false" hidden="false" name="V_NAME_CELL2" vbProcedure="false">Справка!$M$100</definedName>
    <definedName function="false" hidden="false" name="V_NAME_Column" vbProcedure="false">ИнвВложения!$E$2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Мария Тюфягина:
</t>
        </r>
        <r>
          <rPr>
            <sz val="8"/>
            <color rgb="FF000000"/>
            <rFont val="Tahoma"/>
            <family val="2"/>
            <charset val="204"/>
          </rPr>
          <t xml:space="preserve">=ЕСЛИ(A3="ДЕПОЗИТЫ";N3+O3;P3)  8.11.10 юг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7</xdr:rowOff>
              </xdr:from>
              <xdr:to>
                <xdr:col>16</xdr:col>
                <xdr:colOff>79</xdr:colOff>
                <xdr:row>1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245">
  <si>
    <t xml:space="preserve">Приложение 3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 о стоимости активов</t>
  </si>
  <si>
    <t xml:space="preserve">Постановление ФКЦБ №03-41/пс от 22.10.2003</t>
  </si>
  <si>
    <t xml:space="preserve">на 30 марта 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Вид активов</t>
  </si>
  <si>
    <t xml:space="preserve">Код
стр.</t>
  </si>
  <si>
    <t xml:space="preserve">Доля от общей стоимости активов (процентов)</t>
  </si>
  <si>
    <t xml:space="preserve">Доля от общего количества размещенных (выданных) ценных бумаг (долей) (процентов)</t>
  </si>
  <si>
    <t xml:space="preserve">Дата погашения</t>
  </si>
  <si>
    <t xml:space="preserve">Денежные средства на банковских счетах, всего</t>
  </si>
  <si>
    <t xml:space="preserve">100</t>
  </si>
  <si>
    <t xml:space="preserve">-</t>
  </si>
  <si>
    <t xml:space="preserve">   в том числе</t>
  </si>
  <si>
    <t xml:space="preserve">   - в рублях</t>
  </si>
  <si>
    <t xml:space="preserve">110</t>
  </si>
  <si>
    <t xml:space="preserve">RUR</t>
  </si>
  <si>
    <t xml:space="preserve">40701810300000000363;  ОАО "НОМОС-БАНК"</t>
  </si>
  <si>
    <t xml:space="preserve">   - в валюте</t>
  </si>
  <si>
    <t xml:space="preserve">120</t>
  </si>
  <si>
    <t xml:space="preserve">NonRUR</t>
  </si>
  <si>
    <t xml:space="preserve">Денежные средства на банковских вкладах, всего</t>
  </si>
  <si>
    <t xml:space="preserve">200</t>
  </si>
  <si>
    <t xml:space="preserve">210</t>
  </si>
  <si>
    <t xml:space="preserve">RUR/Депозит</t>
  </si>
  <si>
    <t xml:space="preserve">220</t>
  </si>
  <si>
    <t xml:space="preserve">NonRUR/Депозит</t>
  </si>
  <si>
    <t xml:space="preserve">Ценные бумаги, имеющие признаваемую котировку, всего</t>
  </si>
  <si>
    <t xml:space="preserve">300</t>
  </si>
  <si>
    <t xml:space="preserve">   Ценные бумаги российских эмитентов, включенные в
   котировальные списки организаторов торгов на рынке ценных бумаг:</t>
  </si>
  <si>
    <t xml:space="preserve">310</t>
  </si>
  <si>
    <t xml:space="preserve">      включая</t>
  </si>
  <si>
    <t xml:space="preserve">      - государственные ценные бумаги Российской Федерации</t>
  </si>
  <si>
    <t xml:space="preserve">311</t>
  </si>
  <si>
    <t xml:space="preserve">RusLst/Гос</t>
  </si>
  <si>
    <t xml:space="preserve">      - государственные ценные бумаги субъектов Росиийской Федерации</t>
  </si>
  <si>
    <t xml:space="preserve">312</t>
  </si>
  <si>
    <t xml:space="preserve">RusLst/РФ</t>
  </si>
  <si>
    <t xml:space="preserve">      - муниципальные ценные бумаги</t>
  </si>
  <si>
    <t xml:space="preserve">313</t>
  </si>
  <si>
    <t xml:space="preserve">RusLst/Мун</t>
  </si>
  <si>
    <t xml:space="preserve">      - облигации российских хозяйственных обществ</t>
  </si>
  <si>
    <t xml:space="preserve">314</t>
  </si>
  <si>
    <t xml:space="preserve">RusLst/ОблХоз</t>
  </si>
  <si>
    <t xml:space="preserve">      - обыкновенные акции открытых акционерных обществ,
      за исключением акций акционерных инвестиционных фондов</t>
  </si>
  <si>
    <t xml:space="preserve">315</t>
  </si>
  <si>
    <t xml:space="preserve">RusLst/АкцОАО</t>
  </si>
  <si>
    <t xml:space="preserve">      - обыкновенные акции акционерных инвестиционных фондов</t>
  </si>
  <si>
    <t xml:space="preserve">316</t>
  </si>
  <si>
    <t xml:space="preserve">RusLst/АкцФ</t>
  </si>
  <si>
    <t xml:space="preserve">      - привилегированные акции открытых акционерных обществ</t>
  </si>
  <si>
    <t xml:space="preserve">317</t>
  </si>
  <si>
    <t xml:space="preserve">RusLst/АкцПрОАО</t>
  </si>
  <si>
    <t xml:space="preserve">      - инвестиционные паи паевых инвестиционных фондов</t>
  </si>
  <si>
    <t xml:space="preserve">318</t>
  </si>
  <si>
    <t xml:space="preserve">RusLst/Пай</t>
  </si>
  <si>
    <t xml:space="preserve">   Ценные бумаги российских эмитентов, не включенные в
   котировальные списки организаторов торгов на рынке ценных бумаг:</t>
  </si>
  <si>
    <t xml:space="preserve">320</t>
  </si>
  <si>
    <t xml:space="preserve">321</t>
  </si>
  <si>
    <t xml:space="preserve">RusNonlst/Гос</t>
  </si>
  <si>
    <t xml:space="preserve">322</t>
  </si>
  <si>
    <t xml:space="preserve">RusNonlst/РФ</t>
  </si>
  <si>
    <t xml:space="preserve">323</t>
  </si>
  <si>
    <t xml:space="preserve">RusNonlst/Мун</t>
  </si>
  <si>
    <t xml:space="preserve">324</t>
  </si>
  <si>
    <t xml:space="preserve">RusNonlst/ОблХоз</t>
  </si>
  <si>
    <t xml:space="preserve">      - обыкновенные акции открытых акционерных обществ,
      за исключнием акций акционерных инвестиционных фондов</t>
  </si>
  <si>
    <t xml:space="preserve">325</t>
  </si>
  <si>
    <t xml:space="preserve">RusNonlst/АкцОАО</t>
  </si>
  <si>
    <t xml:space="preserve">326</t>
  </si>
  <si>
    <t xml:space="preserve">RusNonlst/АкцФ</t>
  </si>
  <si>
    <t xml:space="preserve">327</t>
  </si>
  <si>
    <t xml:space="preserve">RusNonlst/АкцПрОАО</t>
  </si>
  <si>
    <t xml:space="preserve">      - обыкновенные акции закрытых акционерных обществ</t>
  </si>
  <si>
    <t xml:space="preserve">328</t>
  </si>
  <si>
    <t xml:space="preserve">RusNonlst/АкцЗАО</t>
  </si>
  <si>
    <t xml:space="preserve">329</t>
  </si>
  <si>
    <t xml:space="preserve">RusNonlst/Пай</t>
  </si>
  <si>
    <t xml:space="preserve">Ценные бумаги российских эмитентов, не имеющие
признаваемую котировку, всего</t>
  </si>
  <si>
    <t xml:space="preserve">400</t>
  </si>
  <si>
    <t xml:space="preserve">   в том числе:</t>
  </si>
  <si>
    <t xml:space="preserve">   - государственные ценные бумаги Российской Федерации</t>
  </si>
  <si>
    <t xml:space="preserve">410</t>
  </si>
  <si>
    <t xml:space="preserve">RusNonrat/Гос</t>
  </si>
  <si>
    <t xml:space="preserve">   - государственные ценные бумаги субъектов Росиийской Федерации</t>
  </si>
  <si>
    <t xml:space="preserve">420</t>
  </si>
  <si>
    <t xml:space="preserve">RusNonrat/РФ</t>
  </si>
  <si>
    <t xml:space="preserve">   - муниципальные ценные бумаги</t>
  </si>
  <si>
    <t xml:space="preserve">430</t>
  </si>
  <si>
    <t xml:space="preserve">RusNonrat/Мун</t>
  </si>
  <si>
    <t xml:space="preserve">   - облигации российских хозяйственных обществ</t>
  </si>
  <si>
    <t xml:space="preserve">440</t>
  </si>
  <si>
    <t xml:space="preserve">RusNonrat/ОблХоз</t>
  </si>
  <si>
    <t xml:space="preserve">   - обыкновенные акции открытых акционерных обществ,
   за исключнием акций акционерных инвестиционных фондов</t>
  </si>
  <si>
    <t xml:space="preserve">450</t>
  </si>
  <si>
    <t xml:space="preserve">RusNonrat/АкцОАО</t>
  </si>
  <si>
    <t xml:space="preserve">   - обыкновенные акции акционерных инвестиционных фондов</t>
  </si>
  <si>
    <t xml:space="preserve">460</t>
  </si>
  <si>
    <t xml:space="preserve">RusNonrat/АкцФ</t>
  </si>
  <si>
    <t xml:space="preserve">   - привилегированные акции открытых акционерных обществ</t>
  </si>
  <si>
    <t xml:space="preserve">470</t>
  </si>
  <si>
    <t xml:space="preserve">RusNonrat/АкцПрОАО</t>
  </si>
  <si>
    <t xml:space="preserve">   - обыкновенные акции закрытых акционерных обществ</t>
  </si>
  <si>
    <t xml:space="preserve">480</t>
  </si>
  <si>
    <t xml:space="preserve">RusNonrat/АкцЗАО</t>
  </si>
  <si>
    <t xml:space="preserve">   - инвестиционные паи паевых инвестиционных фондов</t>
  </si>
  <si>
    <t xml:space="preserve">490</t>
  </si>
  <si>
    <t xml:space="preserve">RusNonrat/Пай</t>
  </si>
  <si>
    <t xml:space="preserve">   - векселя</t>
  </si>
  <si>
    <t xml:space="preserve">491</t>
  </si>
  <si>
    <t xml:space="preserve">RusNonrat/Век</t>
  </si>
  <si>
    <t xml:space="preserve">Ценные бумаги иностранных эмитентов, всего  
   в том числе:</t>
  </si>
  <si>
    <t xml:space="preserve">500</t>
  </si>
  <si>
    <t xml:space="preserve">   - ценные бумаги иностранных государств</t>
  </si>
  <si>
    <t xml:space="preserve">510</t>
  </si>
  <si>
    <t xml:space="preserve">Nonrus/ИнГос</t>
  </si>
  <si>
    <t xml:space="preserve">   - ценные бумаги международных финансовых организаций</t>
  </si>
  <si>
    <t xml:space="preserve">520</t>
  </si>
  <si>
    <t xml:space="preserve">Nonrus/МежНар</t>
  </si>
  <si>
    <t xml:space="preserve">   - облигации иностранных коммерческих организаций</t>
  </si>
  <si>
    <t xml:space="preserve">530</t>
  </si>
  <si>
    <t xml:space="preserve">Nonrus/Облигация</t>
  </si>
  <si>
    <t xml:space="preserve">   - акции иностранных акционерных обществ</t>
  </si>
  <si>
    <t xml:space="preserve">540</t>
  </si>
  <si>
    <t xml:space="preserve">Nonrus/Акция</t>
  </si>
  <si>
    <t xml:space="preserve">Доли в уставных капиталах российских обществах с ограниченной ответственностью</t>
  </si>
  <si>
    <t xml:space="preserve">600</t>
  </si>
  <si>
    <t xml:space="preserve">Дол</t>
  </si>
  <si>
    <t xml:space="preserve">Недвижимое имущество</t>
  </si>
  <si>
    <t xml:space="preserve">700</t>
  </si>
  <si>
    <t xml:space="preserve">ИМУЩЕСТВО-Н</t>
  </si>
  <si>
    <t xml:space="preserve">Имущественные права на недвижимое имущество</t>
  </si>
  <si>
    <t xml:space="preserve">800</t>
  </si>
  <si>
    <t xml:space="preserve">ИМУЩЕСТВО-П</t>
  </si>
  <si>
    <t xml:space="preserve">Строящиеся и реконструируемые объекты недвижимого имущества</t>
  </si>
  <si>
    <t xml:space="preserve">900</t>
  </si>
  <si>
    <t xml:space="preserve">6-ИМУЩЕСТВО</t>
  </si>
  <si>
    <t xml:space="preserve">Проектно-сметная документация</t>
  </si>
  <si>
    <t xml:space="preserve">1000</t>
  </si>
  <si>
    <t xml:space="preserve">4-ИМУЩЕСТВО</t>
  </si>
  <si>
    <t xml:space="preserve">Иные доходные вложения в материальные ценности</t>
  </si>
  <si>
    <t xml:space="preserve">1100</t>
  </si>
  <si>
    <t xml:space="preserve">Иное</t>
  </si>
  <si>
    <t xml:space="preserve">Дебиторская задолженность
   в том числе:</t>
  </si>
  <si>
    <t xml:space="preserve">1200</t>
  </si>
  <si>
    <t xml:space="preserve">   - средства, переданные профессиональным участникам
   рынка ценных бумаг</t>
  </si>
  <si>
    <t xml:space="preserve">1210</t>
  </si>
  <si>
    <t xml:space="preserve">Р/С-С</t>
  </si>
  <si>
    <t xml:space="preserve">   - дебиторская задолженность по сделкам купли-продажи имущества</t>
  </si>
  <si>
    <t xml:space="preserve">1220</t>
  </si>
  <si>
    <t xml:space="preserve">   - дебиторская задолженность по процентному (купонному)
   доходу по банковским вкладам и ценным бумагам</t>
  </si>
  <si>
    <t xml:space="preserve">1230</t>
  </si>
  <si>
    <t xml:space="preserve">   - прочая дебиторская задолженность, в том числе</t>
  </si>
  <si>
    <t xml:space="preserve">1240</t>
  </si>
  <si>
    <t xml:space="preserve">ПрДеб</t>
  </si>
  <si>
    <t xml:space="preserve">ИТОГО АКТИВОВ: (строки 100 + 200 + 300 + 400 + 500 + 600 + 700 + 800 +  900 + 1000 + 1100 + 1200)</t>
  </si>
  <si>
    <t xml:space="preserve">1300</t>
  </si>
  <si>
    <t xml:space="preserve">Уполномоченное должностное лицо,</t>
  </si>
  <si>
    <t xml:space="preserve">ответственное за ведение учета</t>
  </si>
  <si>
    <t xml:space="preserve">Уполномоченный представитель  ЗАО "ПРСД"</t>
  </si>
  <si>
    <t xml:space="preserve">( ______________________________ )</t>
  </si>
  <si>
    <t xml:space="preserve">Резерв на прочие расходы  (RUB)</t>
  </si>
  <si>
    <t xml:space="preserve">Бал.счет</t>
  </si>
  <si>
    <t xml:space="preserve">VALUE_ID</t>
  </si>
  <si>
    <t xml:space="preserve">Наименование актива</t>
  </si>
  <si>
    <t xml:space="preserve">Место хранения</t>
  </si>
  <si>
    <t xml:space="preserve">(инфа для отображения)</t>
  </si>
  <si>
    <t xml:space="preserve">Эмитент</t>
  </si>
  <si>
    <t xml:space="preserve">Номер гос.рег.</t>
  </si>
  <si>
    <t xml:space="preserve">Вид ЦБ</t>
  </si>
  <si>
    <t xml:space="preserve">Тип ЦБ</t>
  </si>
  <si>
    <t xml:space="preserve">Номер расчетного счета</t>
  </si>
  <si>
    <t xml:space="preserve">Банк</t>
  </si>
  <si>
    <t xml:space="preserve">Количество</t>
  </si>
  <si>
    <t xml:space="preserve">котировка или балансовая</t>
  </si>
  <si>
    <t xml:space="preserve">Балансовая стоимость без переоценки</t>
  </si>
  <si>
    <t xml:space="preserve">Переоценка</t>
  </si>
  <si>
    <t xml:space="preserve">Стоимость по котировке</t>
  </si>
  <si>
    <t xml:space="preserve">признаваемая котировка</t>
  </si>
  <si>
    <t xml:space="preserve">Уровень кот. Листа</t>
  </si>
  <si>
    <t xml:space="preserve">Юрисдикция эмитента</t>
  </si>
  <si>
    <t xml:space="preserve">Форма собств.</t>
  </si>
  <si>
    <t xml:space="preserve">ОПФ</t>
  </si>
  <si>
    <t xml:space="preserve">Вид, Тип и ОПФ</t>
  </si>
  <si>
    <t xml:space="preserve">Позиция в отчёте</t>
  </si>
  <si>
    <t xml:space="preserve">Процент от эмиссии</t>
  </si>
  <si>
    <t xml:space="preserve">условие</t>
  </si>
  <si>
    <t xml:space="preserve">Объём эмиссии</t>
  </si>
  <si>
    <t xml:space="preserve">Мнемоника (вид деятельности для Долей)</t>
  </si>
  <si>
    <t xml:space="preserve">Тип имущества</t>
  </si>
  <si>
    <t xml:space="preserve">Класс имущества</t>
  </si>
  <si>
    <t xml:space="preserve">Позиция в отчёте для имущества</t>
  </si>
  <si>
    <t xml:space="preserve">Позиция в отчёте для денег</t>
  </si>
  <si>
    <t xml:space="preserve">ПИФ-РДР</t>
  </si>
  <si>
    <t xml:space="preserve">ПИФ-СР</t>
  </si>
  <si>
    <t xml:space="preserve">Расчеты по вознаграждению со специализированным регистратором ЗАО "ПРСД" (RUB)</t>
  </si>
  <si>
    <t xml:space="preserve">ЗАО "ПРСД"</t>
  </si>
  <si>
    <t xml:space="preserve">ЗАО</t>
  </si>
  <si>
    <t xml:space="preserve">ПИФ-УК</t>
  </si>
  <si>
    <t xml:space="preserve">Расчеты с управляющей компанией  ООО "Управляющая компания НОМОС-БАНКА" (RUB)</t>
  </si>
  <si>
    <t xml:space="preserve"> ООО "Управляющая компания НОМОС-БАНКА"</t>
  </si>
  <si>
    <t xml:space="preserve">ООО</t>
  </si>
  <si>
    <t xml:space="preserve">Р/С</t>
  </si>
  <si>
    <t xml:space="preserve">р/с 40701810300000000363 (RUB) в  ОАО "НОМОС-БАНК"</t>
  </si>
  <si>
    <t xml:space="preserve"> ОАО "НОМОС-БАНК"</t>
  </si>
  <si>
    <t xml:space="preserve">40701810300000000363</t>
  </si>
  <si>
    <t xml:space="preserve">ОАО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ACT.XLT
Отчёт сформирован: 03.04.2012 20:55:14</t>
  </si>
  <si>
    <t xml:space="preserve">OLE</t>
  </si>
  <si>
    <t xml:space="preserve">2275 от 08.12.2011</t>
  </si>
  <si>
    <t xml:space="preserve">31 марта 2012 года</t>
  </si>
  <si>
    <t xml:space="preserve">ENDDATE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01.04.2012</t>
  </si>
  <si>
    <t xml:space="preserve">Начальник операционного отдела</t>
  </si>
  <si>
    <t xml:space="preserve">CLOSED_KREDIT_MODE</t>
  </si>
  <si>
    <t xml:space="preserve">Альтернативы точности</t>
  </si>
  <si>
    <t xml:space="preserve">тыс.рублей</t>
  </si>
  <si>
    <t xml:space="preserve">рублей</t>
  </si>
  <si>
    <t xml:space="preserve">рублей, копеек</t>
  </si>
  <si>
    <t xml:space="preserve">4.17. Информация о недвижимом имуществе, составляющем активы акционерного инвестиционного фонда и активы паевого инвестиционного фонда, отражается в</t>
  </si>
  <si>
    <t xml:space="preserve">справке о стоимости активов отдельно по каждому объекту недвижимого имущества. В примечаниях к справке указываются назначение объекта недвижимого</t>
  </si>
  <si>
    <t xml:space="preserve">имущества и место его расположения.</t>
  </si>
  <si>
    <t xml:space="preserve">4.18. Информация об имущественных правах на недвижимое имущество, составляющих активы акционерного инвестиционного фонда и активы паевого инвестиционного</t>
  </si>
  <si>
    <t xml:space="preserve">фонда, отражается в справке о стоимости активов отдельно по каждому объекту недвижимого имущества с указанием вида права в отношении указанного имущества.</t>
  </si>
  <si>
    <t xml:space="preserve">В примечаниях активов указываются сведения о недвижимом имуществе, являющемся объектом этого права (назначение и место расположения).</t>
  </si>
  <si>
    <t xml:space="preserve">4.19. Информация о строящихся и реконструируемых объектах недвижимого имущества, составляющих активы акционерного инвестиционного фонда и активы паевого</t>
  </si>
  <si>
    <t xml:space="preserve">инвестиционного фонда, отражается в справке о стоимости активов отдельно по каждому объекту с указанием его назначения и места расположения.</t>
  </si>
  <si>
    <t xml:space="preserve">4.20. Информация о проектно-сметной документации, составляющей активы акционерного инвестиционного фонда и активы паевого инвестиционного фонда,</t>
  </si>
  <si>
    <t xml:space="preserve">отражается в справке о стоимости активов отдельно по каждому строящемуся или реконструируемому объекту недвижимого имущества, на строительство или</t>
  </si>
  <si>
    <t xml:space="preserve">реконструкцию которого составлена проектно-сметная документация, с указанием назначения и места расположения указанного объекта.</t>
  </si>
  <si>
    <t xml:space="preserve">составляет 5 и боле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;\-#,##0;\-"/>
    <numFmt numFmtId="168" formatCode="0.00%;\-0.00%;\-"/>
    <numFmt numFmtId="169" formatCode="#,##0.00"/>
    <numFmt numFmtId="170" formatCode="0.000%;\-0.000%;\-"/>
    <numFmt numFmtId="171" formatCode="[$-409]m/d/yyyy"/>
    <numFmt numFmtId="172" formatCode="#,##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80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color rgb="FF008080"/>
      <name val="Arial CYR"/>
      <family val="2"/>
      <charset val="204"/>
    </font>
    <font>
      <sz val="10"/>
      <color rgb="FF0066CC"/>
      <name val="Arial Cyr"/>
      <family val="0"/>
      <charset val="204"/>
    </font>
    <font>
      <sz val="10"/>
      <color rgb="FF808080"/>
      <name val="Arial Cyr"/>
      <family val="0"/>
      <charset val="204"/>
    </font>
    <font>
      <sz val="10"/>
      <color rgb="FF008000"/>
      <name val="Arial Cyr"/>
      <family val="2"/>
      <charset val="204"/>
    </font>
    <font>
      <sz val="10"/>
      <color rgb="FF8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80008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6" fillId="6" borderId="14" xfId="0" applyFont="true" applyBorder="true" applyAlignment="true" applyProtection="false">
      <alignment horizontal="left" vertical="center" textRotation="0" wrapText="true" indent="2" shrinkToFit="tru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6.13"/>
    <col collapsed="false" customWidth="true" hidden="false" outlineLevel="0" max="3" min="3" style="1" width="23.7"/>
    <col collapsed="false" customWidth="true" hidden="false" outlineLevel="0" max="4" min="4" style="1" width="15.41"/>
    <col collapsed="false" customWidth="true" hidden="false" outlineLevel="0" max="5" min="5" style="1" width="13.99"/>
    <col collapsed="false" customWidth="true" hidden="false" outlineLevel="0" max="6" min="6" style="1" width="4.85"/>
    <col collapsed="false" customWidth="true" hidden="false" outlineLevel="0" max="7" min="7" style="1" width="21.28"/>
    <col collapsed="false" customWidth="true" hidden="false" outlineLevel="0" max="8" min="8" style="1" width="12.14"/>
    <col collapsed="false" customWidth="true" hidden="false" outlineLevel="0" max="9" min="9" style="1" width="12.99"/>
    <col collapsed="false" customWidth="true" hidden="false" outlineLevel="0" max="10" min="10" style="1" width="10.28"/>
    <col collapsed="false" customWidth="true" hidden="true" outlineLevel="0" max="11" min="11" style="1" width="21.42"/>
    <col collapsed="false" customWidth="true" hidden="true" outlineLevel="0" max="12" min="12" style="1" width="19.85"/>
    <col collapsed="false" customWidth="true" hidden="true" outlineLevel="0" max="13" min="13" style="1" width="62.56"/>
    <col collapsed="false" customWidth="true" hidden="true" outlineLevel="0" max="25" min="14" style="1" width="9.06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2"/>
      <c r="B7" s="2"/>
      <c r="C7" s="4" t="s">
        <v>5</v>
      </c>
      <c r="D7" s="4"/>
      <c r="E7" s="4"/>
      <c r="F7" s="4"/>
      <c r="G7" s="4"/>
      <c r="H7" s="4"/>
      <c r="I7" s="4"/>
      <c r="J7" s="4"/>
      <c r="K7" s="5" t="s">
        <v>6</v>
      </c>
      <c r="L7" s="6"/>
      <c r="M7" s="6"/>
      <c r="N7" s="7"/>
    </row>
    <row r="8" customFormat="false" ht="12.75" hidden="false" customHeight="true" outlineLevel="0" collapsed="false">
      <c r="A8" s="2"/>
      <c r="B8" s="2"/>
      <c r="C8" s="8" t="str">
        <f aca="false">data!B2</f>
        <v>2275 от 08.12.2011</v>
      </c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9"/>
      <c r="B9" s="2"/>
      <c r="C9" s="10" t="s">
        <v>7</v>
      </c>
      <c r="D9" s="10"/>
      <c r="E9" s="10"/>
      <c r="F9" s="10"/>
      <c r="G9" s="10"/>
      <c r="H9" s="10"/>
      <c r="I9" s="10"/>
      <c r="J9" s="10"/>
    </row>
    <row r="10" customFormat="false" ht="12.75" hidden="false" customHeight="false" outlineLevel="0" collapsed="false">
      <c r="A10" s="9"/>
      <c r="B10" s="2"/>
      <c r="C10" s="11"/>
      <c r="D10" s="11"/>
      <c r="E10" s="11"/>
      <c r="F10" s="11"/>
      <c r="G10" s="11"/>
      <c r="H10" s="11"/>
      <c r="I10" s="11"/>
      <c r="J10" s="11"/>
    </row>
    <row r="11" customFormat="false" ht="12.75" hidden="false" customHeight="false" outlineLevel="0" collapsed="false">
      <c r="A11" s="9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true" outlineLevel="0" collapsed="false">
      <c r="A12" s="12" t="str">
        <f aca="false">data!B5</f>
        <v>Открытый паевой инвестиционный фонд облигаций "НОМОС-фонд облигаций активного управления"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2.7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true" outlineLevel="0" collapsed="false">
      <c r="A15" s="16" t="str">
        <f aca="false">data!B6</f>
        <v>Общество с ограниченной ответственностью "Управляющая компания НОМОС-БАНКА"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12.75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12.75" hidden="false" customHeight="false" outlineLevel="0" collapsed="false">
      <c r="A17" s="17"/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12.75" hidden="false" customHeight="true" outlineLevel="0" collapsed="false">
      <c r="A18" s="18" t="str">
        <f aca="false">data!B9</f>
        <v>Лицензия управляющей компании № 21-000-1-00742 от 29.07.2010г., выдана Федеральная служба по Финансовым рынкам</v>
      </c>
      <c r="B18" s="18"/>
      <c r="C18" s="18"/>
      <c r="D18" s="18"/>
      <c r="E18" s="18"/>
      <c r="F18" s="18"/>
      <c r="G18" s="18"/>
      <c r="H18" s="18"/>
      <c r="I18" s="18"/>
      <c r="J18" s="18"/>
    </row>
    <row r="19" customFormat="false" ht="12.75" hidden="false" customHeight="true" outlineLevel="0" collapsed="false">
      <c r="A19" s="8" t="str">
        <f aca="false">"Место нахождения : "&amp;data!B7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A20" s="19" t="str">
        <f aca="false">"Телефон для справок : "&amp;data!B8</f>
        <v>Телефон для справок : (495) 797-32-48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02" hidden="false" customHeight="false" outlineLevel="0" collapsed="false">
      <c r="A22" s="20" t="s">
        <v>10</v>
      </c>
      <c r="B22" s="20"/>
      <c r="C22" s="20"/>
      <c r="D22" s="20"/>
      <c r="E22" s="20"/>
      <c r="F22" s="21" t="s">
        <v>11</v>
      </c>
      <c r="G22" s="21" t="str">
        <f aca="false">"Сумма денежных средств или стоимость иного имущества ("&amp;data!C78&amp;")"</f>
        <v>Сумма денежных средств или стоимость иного имущества (тыс.рублей)</v>
      </c>
      <c r="H22" s="21" t="s">
        <v>12</v>
      </c>
      <c r="I22" s="21" t="s">
        <v>13</v>
      </c>
      <c r="J22" s="22" t="s">
        <v>14</v>
      </c>
    </row>
    <row r="23" s="26" customFormat="true" ht="12.75" hidden="false" customHeight="false" outlineLevel="0" collapsed="false">
      <c r="A23" s="23" t="n">
        <v>1</v>
      </c>
      <c r="B23" s="23"/>
      <c r="C23" s="23"/>
      <c r="D23" s="23"/>
      <c r="E23" s="23"/>
      <c r="F23" s="24" t="n">
        <v>2</v>
      </c>
      <c r="G23" s="24" t="n">
        <v>3</v>
      </c>
      <c r="H23" s="24" t="n">
        <v>4</v>
      </c>
      <c r="I23" s="24" t="n">
        <v>5</v>
      </c>
      <c r="J23" s="25" t="n">
        <v>6</v>
      </c>
    </row>
    <row r="24" customFormat="false" ht="12.75" hidden="false" customHeight="false" outlineLevel="0" collapsed="false">
      <c r="A24" s="27" t="s">
        <v>15</v>
      </c>
      <c r="B24" s="28"/>
      <c r="C24" s="29"/>
      <c r="D24" s="29"/>
      <c r="E24" s="29"/>
      <c r="F24" s="30" t="s">
        <v>16</v>
      </c>
      <c r="G24" s="31" t="n">
        <f aca="false">IF(Prec=1,ROUND(K24/1000,0),K24)</f>
        <v>10000</v>
      </c>
      <c r="H24" s="32" t="n">
        <f aca="false">K24/ALL_ACTIVE</f>
        <v>1</v>
      </c>
      <c r="I24" s="33" t="s">
        <v>17</v>
      </c>
      <c r="J24" s="34" t="s">
        <v>17</v>
      </c>
      <c r="K24" s="35" t="n">
        <f aca="false">data!B11</f>
        <v>10000000</v>
      </c>
      <c r="L24" s="36"/>
    </row>
    <row r="25" customFormat="false" ht="12.75" hidden="false" customHeight="false" outlineLevel="0" collapsed="false">
      <c r="A25" s="37" t="s">
        <v>18</v>
      </c>
      <c r="B25" s="38"/>
      <c r="C25" s="38"/>
      <c r="D25" s="38"/>
      <c r="E25" s="38"/>
      <c r="F25" s="30"/>
      <c r="G25" s="31"/>
      <c r="H25" s="33"/>
      <c r="I25" s="33" t="s">
        <v>17</v>
      </c>
      <c r="J25" s="34" t="s">
        <v>17</v>
      </c>
      <c r="K25" s="35"/>
      <c r="L25" s="36"/>
    </row>
    <row r="26" customFormat="false" ht="12.75" hidden="false" customHeight="false" outlineLevel="0" collapsed="false">
      <c r="A26" s="37" t="s">
        <v>19</v>
      </c>
      <c r="B26" s="38"/>
      <c r="C26" s="38"/>
      <c r="D26" s="38"/>
      <c r="E26" s="38"/>
      <c r="F26" s="30" t="s">
        <v>20</v>
      </c>
      <c r="G26" s="31" t="n">
        <f aca="false">IF(Prec=1,ROUND(K26/1000,0),K26)</f>
        <v>10000</v>
      </c>
      <c r="H26" s="32" t="n">
        <f aca="false">K26/ALL_ACTIVE</f>
        <v>1</v>
      </c>
      <c r="I26" s="33" t="s">
        <v>17</v>
      </c>
      <c r="J26" s="34" t="s">
        <v>17</v>
      </c>
      <c r="K26" s="35" t="n">
        <f aca="false">data!B12</f>
        <v>10000000</v>
      </c>
      <c r="L26" s="36" t="s">
        <v>21</v>
      </c>
    </row>
    <row r="27" s="46" customFormat="true" ht="12.75" hidden="false" customHeight="true" outlineLevel="0" collapsed="false">
      <c r="A27" s="39" t="str">
        <f aca="false">M27</f>
        <v>40701810300000000363;  ОАО "НОМОС-БАНК"</v>
      </c>
      <c r="B27" s="39"/>
      <c r="C27" s="39"/>
      <c r="D27" s="39"/>
      <c r="E27" s="39"/>
      <c r="F27" s="40"/>
      <c r="G27" s="41" t="n">
        <f aca="false">IF(Prec=1,ROUND(K27/1000,0),K27)</f>
        <v>10000</v>
      </c>
      <c r="H27" s="42" t="n">
        <f aca="false">K27/ALL_ACTIVE</f>
        <v>1</v>
      </c>
      <c r="I27" s="43" t="n">
        <v>0</v>
      </c>
      <c r="J27" s="44"/>
      <c r="K27" s="45" t="n">
        <v>10000000</v>
      </c>
      <c r="M27" s="47" t="s">
        <v>22</v>
      </c>
    </row>
    <row r="28" customFormat="false" ht="12.75" hidden="false" customHeight="false" outlineLevel="0" collapsed="false">
      <c r="A28" s="37" t="s">
        <v>23</v>
      </c>
      <c r="B28" s="38"/>
      <c r="C28" s="38"/>
      <c r="D28" s="38"/>
      <c r="E28" s="38"/>
      <c r="F28" s="30" t="s">
        <v>24</v>
      </c>
      <c r="G28" s="31" t="n">
        <f aca="false">IF(Prec=1,ROUND(K28/1000,0),K28)</f>
        <v>0</v>
      </c>
      <c r="H28" s="32" t="n">
        <f aca="false">K28/ALL_ACTIVE</f>
        <v>0</v>
      </c>
      <c r="I28" s="33" t="s">
        <v>17</v>
      </c>
      <c r="J28" s="34" t="s">
        <v>17</v>
      </c>
      <c r="K28" s="35" t="n">
        <f aca="false">data!B13</f>
        <v>0</v>
      </c>
      <c r="L28" s="36" t="s">
        <v>25</v>
      </c>
    </row>
    <row r="29" customFormat="false" ht="12.75" hidden="false" customHeight="false" outlineLevel="0" collapsed="false">
      <c r="A29" s="37" t="s">
        <v>26</v>
      </c>
      <c r="B29" s="38"/>
      <c r="C29" s="38"/>
      <c r="D29" s="38"/>
      <c r="E29" s="38"/>
      <c r="F29" s="30" t="s">
        <v>27</v>
      </c>
      <c r="G29" s="31" t="n">
        <f aca="false">IF(Prec=1,ROUND(K29/1000,0),K29)</f>
        <v>0</v>
      </c>
      <c r="H29" s="32" t="n">
        <f aca="false">K29/ALL_ACTIVE</f>
        <v>0</v>
      </c>
      <c r="I29" s="33" t="s">
        <v>17</v>
      </c>
      <c r="J29" s="34" t="s">
        <v>17</v>
      </c>
      <c r="K29" s="35" t="n">
        <f aca="false">data!B14</f>
        <v>0</v>
      </c>
      <c r="L29" s="36"/>
    </row>
    <row r="30" customFormat="false" ht="12.75" hidden="false" customHeight="false" outlineLevel="0" collapsed="false">
      <c r="A30" s="37" t="s">
        <v>18</v>
      </c>
      <c r="B30" s="38"/>
      <c r="C30" s="38"/>
      <c r="D30" s="38"/>
      <c r="E30" s="38"/>
      <c r="F30" s="30"/>
      <c r="G30" s="31"/>
      <c r="H30" s="33"/>
      <c r="I30" s="33" t="s">
        <v>17</v>
      </c>
      <c r="J30" s="34" t="s">
        <v>17</v>
      </c>
      <c r="K30" s="35"/>
      <c r="L30" s="36"/>
    </row>
    <row r="31" customFormat="false" ht="12.75" hidden="false" customHeight="false" outlineLevel="0" collapsed="false">
      <c r="A31" s="37" t="s">
        <v>19</v>
      </c>
      <c r="B31" s="38"/>
      <c r="C31" s="38"/>
      <c r="D31" s="38"/>
      <c r="E31" s="38"/>
      <c r="F31" s="30" t="s">
        <v>28</v>
      </c>
      <c r="G31" s="31" t="n">
        <f aca="false">IF(Prec=1,ROUND(K31/1000,0),K31)</f>
        <v>0</v>
      </c>
      <c r="H31" s="32" t="n">
        <f aca="false">K31/ALL_ACTIVE</f>
        <v>0</v>
      </c>
      <c r="I31" s="33" t="s">
        <v>17</v>
      </c>
      <c r="J31" s="34" t="s">
        <v>17</v>
      </c>
      <c r="K31" s="35" t="n">
        <f aca="false">data!B15</f>
        <v>0</v>
      </c>
      <c r="L31" s="36" t="s">
        <v>29</v>
      </c>
    </row>
    <row r="32" customFormat="false" ht="12.75" hidden="false" customHeight="false" outlineLevel="0" collapsed="false">
      <c r="A32" s="37" t="s">
        <v>23</v>
      </c>
      <c r="B32" s="38"/>
      <c r="C32" s="38"/>
      <c r="D32" s="38"/>
      <c r="E32" s="38"/>
      <c r="F32" s="30" t="s">
        <v>30</v>
      </c>
      <c r="G32" s="31" t="n">
        <f aca="false">IF(Prec=1,ROUND(K32/1000,0),K32)</f>
        <v>0</v>
      </c>
      <c r="H32" s="32" t="n">
        <f aca="false">K32/ALL_ACTIVE</f>
        <v>0</v>
      </c>
      <c r="I32" s="33" t="s">
        <v>17</v>
      </c>
      <c r="J32" s="34" t="s">
        <v>17</v>
      </c>
      <c r="K32" s="35" t="n">
        <f aca="false">data!B16</f>
        <v>0</v>
      </c>
      <c r="L32" s="36" t="s">
        <v>31</v>
      </c>
    </row>
    <row r="33" customFormat="false" ht="12.75" hidden="false" customHeight="true" outlineLevel="0" collapsed="false">
      <c r="A33" s="48" t="s">
        <v>32</v>
      </c>
      <c r="B33" s="48"/>
      <c r="C33" s="48"/>
      <c r="D33" s="48"/>
      <c r="E33" s="48"/>
      <c r="F33" s="30" t="s">
        <v>33</v>
      </c>
      <c r="G33" s="31" t="n">
        <f aca="false">IF(Prec=1,ROUND(K33/1000,0),K33)</f>
        <v>0</v>
      </c>
      <c r="H33" s="32" t="n">
        <f aca="false">K33/ALL_ACTIVE</f>
        <v>0</v>
      </c>
      <c r="I33" s="33" t="s">
        <v>17</v>
      </c>
      <c r="J33" s="34" t="s">
        <v>17</v>
      </c>
      <c r="K33" s="35" t="n">
        <f aca="false">K35+K45</f>
        <v>0</v>
      </c>
      <c r="L33" s="36"/>
    </row>
    <row r="34" customFormat="false" ht="12.75" hidden="false" customHeight="false" outlineLevel="0" collapsed="false">
      <c r="A34" s="37" t="s">
        <v>18</v>
      </c>
      <c r="B34" s="38"/>
      <c r="C34" s="38"/>
      <c r="D34" s="38"/>
      <c r="E34" s="38"/>
      <c r="F34" s="30"/>
      <c r="G34" s="31"/>
      <c r="H34" s="33"/>
      <c r="I34" s="33"/>
      <c r="J34" s="34"/>
      <c r="K34" s="35"/>
      <c r="L34" s="36"/>
    </row>
    <row r="35" customFormat="false" ht="30" hidden="false" customHeight="true" outlineLevel="0" collapsed="false">
      <c r="A35" s="48" t="s">
        <v>34</v>
      </c>
      <c r="B35" s="48"/>
      <c r="C35" s="48"/>
      <c r="D35" s="48"/>
      <c r="E35" s="48"/>
      <c r="F35" s="30" t="s">
        <v>35</v>
      </c>
      <c r="G35" s="31" t="n">
        <f aca="false">IF(Prec=1,ROUND(K35/1000,0),K35)</f>
        <v>0</v>
      </c>
      <c r="H35" s="32" t="n">
        <f aca="false">K35/ALL_ACTIVE</f>
        <v>0</v>
      </c>
      <c r="I35" s="33" t="s">
        <v>17</v>
      </c>
      <c r="J35" s="34" t="s">
        <v>17</v>
      </c>
      <c r="K35" s="35" t="n">
        <f aca="false">data!B18</f>
        <v>0</v>
      </c>
      <c r="L35" s="36"/>
    </row>
    <row r="36" customFormat="false" ht="12.75" hidden="false" customHeight="false" outlineLevel="0" collapsed="false">
      <c r="A36" s="37" t="s">
        <v>36</v>
      </c>
      <c r="B36" s="38"/>
      <c r="C36" s="38"/>
      <c r="D36" s="38"/>
      <c r="E36" s="38"/>
      <c r="F36" s="30"/>
      <c r="G36" s="31"/>
      <c r="H36" s="33"/>
      <c r="I36" s="33"/>
      <c r="J36" s="34"/>
      <c r="K36" s="35"/>
      <c r="L36" s="36"/>
    </row>
    <row r="37" customFormat="false" ht="12.75" hidden="false" customHeight="false" outlineLevel="0" collapsed="false">
      <c r="A37" s="37" t="s">
        <v>37</v>
      </c>
      <c r="B37" s="38"/>
      <c r="C37" s="38"/>
      <c r="D37" s="38"/>
      <c r="E37" s="38"/>
      <c r="F37" s="30" t="s">
        <v>38</v>
      </c>
      <c r="G37" s="31" t="n">
        <f aca="false">IF(Prec=1,ROUND(K37/1000,0),K37)</f>
        <v>0</v>
      </c>
      <c r="H37" s="32" t="n">
        <f aca="false">K37/ALL_ACTIVE</f>
        <v>0</v>
      </c>
      <c r="I37" s="33"/>
      <c r="J37" s="34"/>
      <c r="K37" s="35" t="n">
        <f aca="false">data!B19</f>
        <v>0</v>
      </c>
      <c r="L37" s="36" t="s">
        <v>39</v>
      </c>
    </row>
    <row r="38" customFormat="false" ht="12.75" hidden="false" customHeight="true" outlineLevel="0" collapsed="false">
      <c r="A38" s="48" t="s">
        <v>40</v>
      </c>
      <c r="B38" s="48"/>
      <c r="C38" s="48"/>
      <c r="D38" s="48"/>
      <c r="E38" s="48"/>
      <c r="F38" s="30" t="s">
        <v>41</v>
      </c>
      <c r="G38" s="31" t="n">
        <f aca="false">IF(Prec=1,ROUND(K38/1000,0),K38)</f>
        <v>0</v>
      </c>
      <c r="H38" s="32" t="n">
        <f aca="false">K38/ALL_ACTIVE</f>
        <v>0</v>
      </c>
      <c r="I38" s="33"/>
      <c r="J38" s="34"/>
      <c r="K38" s="35" t="n">
        <f aca="false">data!B20</f>
        <v>0</v>
      </c>
      <c r="L38" s="36" t="s">
        <v>42</v>
      </c>
    </row>
    <row r="39" customFormat="false" ht="12.75" hidden="false" customHeight="true" outlineLevel="0" collapsed="false">
      <c r="A39" s="48" t="s">
        <v>43</v>
      </c>
      <c r="B39" s="48"/>
      <c r="C39" s="48"/>
      <c r="D39" s="48"/>
      <c r="E39" s="48"/>
      <c r="F39" s="30" t="s">
        <v>44</v>
      </c>
      <c r="G39" s="31" t="n">
        <f aca="false">IF(Prec=1,ROUND(K39/1000,0),K39)</f>
        <v>0</v>
      </c>
      <c r="H39" s="32" t="n">
        <f aca="false">K39/ALL_ACTIVE</f>
        <v>0</v>
      </c>
      <c r="I39" s="33"/>
      <c r="J39" s="34"/>
      <c r="K39" s="35" t="n">
        <f aca="false">data!B21</f>
        <v>0</v>
      </c>
      <c r="L39" s="36" t="s">
        <v>45</v>
      </c>
    </row>
    <row r="40" customFormat="false" ht="12.75" hidden="false" customHeight="true" outlineLevel="0" collapsed="false">
      <c r="A40" s="48" t="s">
        <v>46</v>
      </c>
      <c r="B40" s="48"/>
      <c r="C40" s="48"/>
      <c r="D40" s="48"/>
      <c r="E40" s="48"/>
      <c r="F40" s="30" t="s">
        <v>47</v>
      </c>
      <c r="G40" s="31" t="n">
        <f aca="false">IF(Prec=1,ROUND(K40/1000,0),K40)</f>
        <v>0</v>
      </c>
      <c r="H40" s="32" t="n">
        <f aca="false">K40/ALL_ACTIVE</f>
        <v>0</v>
      </c>
      <c r="I40" s="33" t="s">
        <v>17</v>
      </c>
      <c r="J40" s="34" t="s">
        <v>17</v>
      </c>
      <c r="K40" s="35" t="n">
        <f aca="false">data!B22</f>
        <v>0</v>
      </c>
      <c r="L40" s="36" t="s">
        <v>48</v>
      </c>
    </row>
    <row r="41" customFormat="false" ht="28.5" hidden="false" customHeight="true" outlineLevel="0" collapsed="false">
      <c r="A41" s="48" t="s">
        <v>49</v>
      </c>
      <c r="B41" s="48"/>
      <c r="C41" s="48"/>
      <c r="D41" s="48"/>
      <c r="E41" s="48"/>
      <c r="F41" s="30" t="s">
        <v>50</v>
      </c>
      <c r="G41" s="31" t="n">
        <f aca="false">IF(Prec=1,ROUND(K41/1000,0),K41)</f>
        <v>0</v>
      </c>
      <c r="H41" s="32" t="n">
        <f aca="false">K41/ALL_ACTIVE</f>
        <v>0</v>
      </c>
      <c r="I41" s="33"/>
      <c r="J41" s="34"/>
      <c r="K41" s="35" t="n">
        <f aca="false">data!B23</f>
        <v>0</v>
      </c>
      <c r="L41" s="36" t="s">
        <v>51</v>
      </c>
    </row>
    <row r="42" customFormat="false" ht="12.75" hidden="false" customHeight="true" outlineLevel="0" collapsed="false">
      <c r="A42" s="48" t="s">
        <v>52</v>
      </c>
      <c r="B42" s="48"/>
      <c r="C42" s="48"/>
      <c r="D42" s="48"/>
      <c r="E42" s="48"/>
      <c r="F42" s="30" t="s">
        <v>53</v>
      </c>
      <c r="G42" s="31" t="n">
        <f aca="false">IF(Prec=1,ROUND(K42/1000,0),K42)</f>
        <v>0</v>
      </c>
      <c r="H42" s="32" t="n">
        <f aca="false">K42/ALL_ACTIVE</f>
        <v>0</v>
      </c>
      <c r="I42" s="33"/>
      <c r="J42" s="34"/>
      <c r="K42" s="35" t="n">
        <f aca="false">data!B24</f>
        <v>0</v>
      </c>
      <c r="L42" s="36" t="s">
        <v>54</v>
      </c>
    </row>
    <row r="43" customFormat="false" ht="12.75" hidden="false" customHeight="true" outlineLevel="0" collapsed="false">
      <c r="A43" s="48" t="s">
        <v>55</v>
      </c>
      <c r="B43" s="48"/>
      <c r="C43" s="48"/>
      <c r="D43" s="48"/>
      <c r="E43" s="48"/>
      <c r="F43" s="30" t="s">
        <v>56</v>
      </c>
      <c r="G43" s="31" t="n">
        <f aca="false">IF(Prec=1,ROUND(K43/1000,0),K43)</f>
        <v>0</v>
      </c>
      <c r="H43" s="32" t="n">
        <f aca="false">K43/ALL_ACTIVE</f>
        <v>0</v>
      </c>
      <c r="I43" s="33" t="s">
        <v>17</v>
      </c>
      <c r="J43" s="34" t="s">
        <v>17</v>
      </c>
      <c r="K43" s="35" t="n">
        <f aca="false">data!B25</f>
        <v>0</v>
      </c>
      <c r="L43" s="36" t="s">
        <v>57</v>
      </c>
    </row>
    <row r="44" customFormat="false" ht="12.75" hidden="false" customHeight="false" outlineLevel="0" collapsed="false">
      <c r="A44" s="37" t="s">
        <v>58</v>
      </c>
      <c r="B44" s="38"/>
      <c r="C44" s="38"/>
      <c r="D44" s="38"/>
      <c r="E44" s="38"/>
      <c r="F44" s="30" t="s">
        <v>59</v>
      </c>
      <c r="G44" s="31" t="n">
        <f aca="false">IF(Prec=1,ROUND(K44/1000,0),K44)</f>
        <v>0</v>
      </c>
      <c r="H44" s="32" t="n">
        <f aca="false">K44/ALL_ACTIVE</f>
        <v>0</v>
      </c>
      <c r="I44" s="33"/>
      <c r="J44" s="34"/>
      <c r="K44" s="35" t="n">
        <f aca="false">data!B26</f>
        <v>0</v>
      </c>
      <c r="L44" s="36" t="s">
        <v>60</v>
      </c>
    </row>
    <row r="45" customFormat="false" ht="28.5" hidden="false" customHeight="true" outlineLevel="0" collapsed="false">
      <c r="A45" s="48" t="s">
        <v>61</v>
      </c>
      <c r="B45" s="48"/>
      <c r="C45" s="48"/>
      <c r="D45" s="48"/>
      <c r="E45" s="48"/>
      <c r="F45" s="30" t="s">
        <v>62</v>
      </c>
      <c r="G45" s="31" t="n">
        <f aca="false">IF(Prec=1,ROUND(K45/1000,0),K45)</f>
        <v>0</v>
      </c>
      <c r="H45" s="32" t="n">
        <f aca="false">K45/ALL_ACTIVE</f>
        <v>0</v>
      </c>
      <c r="I45" s="33" t="s">
        <v>17</v>
      </c>
      <c r="J45" s="34" t="s">
        <v>17</v>
      </c>
      <c r="K45" s="35" t="n">
        <f aca="false">data!B27</f>
        <v>0</v>
      </c>
      <c r="L45" s="36"/>
    </row>
    <row r="46" customFormat="false" ht="12.75" hidden="false" customHeight="false" outlineLevel="0" collapsed="false">
      <c r="A46" s="37" t="s">
        <v>36</v>
      </c>
      <c r="B46" s="38"/>
      <c r="C46" s="38"/>
      <c r="D46" s="38"/>
      <c r="E46" s="38"/>
      <c r="F46" s="30"/>
      <c r="G46" s="31"/>
      <c r="H46" s="33"/>
      <c r="I46" s="33"/>
      <c r="J46" s="34"/>
      <c r="K46" s="35"/>
      <c r="L46" s="36"/>
    </row>
    <row r="47" customFormat="false" ht="12.75" hidden="false" customHeight="false" outlineLevel="0" collapsed="false">
      <c r="A47" s="37" t="s">
        <v>37</v>
      </c>
      <c r="B47" s="38"/>
      <c r="C47" s="38"/>
      <c r="D47" s="38"/>
      <c r="E47" s="38"/>
      <c r="F47" s="30" t="s">
        <v>63</v>
      </c>
      <c r="G47" s="31" t="n">
        <f aca="false">IF(Prec=1,ROUND(K47/1000,0),K47)</f>
        <v>0</v>
      </c>
      <c r="H47" s="32" t="n">
        <f aca="false">K47/ALL_ACTIVE</f>
        <v>0</v>
      </c>
      <c r="I47" s="33"/>
      <c r="J47" s="34"/>
      <c r="K47" s="35" t="n">
        <f aca="false">data!B28</f>
        <v>0</v>
      </c>
      <c r="L47" s="36" t="s">
        <v>64</v>
      </c>
    </row>
    <row r="48" customFormat="false" ht="12.75" hidden="false" customHeight="true" outlineLevel="0" collapsed="false">
      <c r="A48" s="48" t="s">
        <v>40</v>
      </c>
      <c r="B48" s="48"/>
      <c r="C48" s="48"/>
      <c r="D48" s="48"/>
      <c r="E48" s="48"/>
      <c r="F48" s="30" t="s">
        <v>65</v>
      </c>
      <c r="G48" s="31" t="n">
        <f aca="false">IF(Prec=1,ROUND(K48/1000,0),K48)</f>
        <v>0</v>
      </c>
      <c r="H48" s="32" t="n">
        <f aca="false">K48/ALL_ACTIVE</f>
        <v>0</v>
      </c>
      <c r="I48" s="33"/>
      <c r="J48" s="34"/>
      <c r="K48" s="35" t="n">
        <f aca="false">data!B29</f>
        <v>0</v>
      </c>
      <c r="L48" s="36" t="s">
        <v>66</v>
      </c>
    </row>
    <row r="49" customFormat="false" ht="12.75" hidden="false" customHeight="true" outlineLevel="0" collapsed="false">
      <c r="A49" s="48" t="s">
        <v>43</v>
      </c>
      <c r="B49" s="48"/>
      <c r="C49" s="48"/>
      <c r="D49" s="48"/>
      <c r="E49" s="48"/>
      <c r="F49" s="30" t="s">
        <v>67</v>
      </c>
      <c r="G49" s="31" t="n">
        <f aca="false">IF(Prec=1,ROUND(K49/1000,0),K49)</f>
        <v>0</v>
      </c>
      <c r="H49" s="32" t="n">
        <f aca="false">K49/ALL_ACTIVE</f>
        <v>0</v>
      </c>
      <c r="I49" s="33"/>
      <c r="J49" s="34"/>
      <c r="K49" s="35" t="n">
        <f aca="false">data!B30</f>
        <v>0</v>
      </c>
      <c r="L49" s="36" t="s">
        <v>68</v>
      </c>
    </row>
    <row r="50" customFormat="false" ht="12.75" hidden="false" customHeight="true" outlineLevel="0" collapsed="false">
      <c r="A50" s="48" t="s">
        <v>46</v>
      </c>
      <c r="B50" s="48"/>
      <c r="C50" s="48"/>
      <c r="D50" s="48"/>
      <c r="E50" s="48"/>
      <c r="F50" s="30" t="s">
        <v>69</v>
      </c>
      <c r="G50" s="31" t="n">
        <f aca="false">IF(Prec=1,ROUND(K50/1000,0),K50)</f>
        <v>0</v>
      </c>
      <c r="H50" s="32" t="n">
        <f aca="false">K50/ALL_ACTIVE</f>
        <v>0</v>
      </c>
      <c r="I50" s="33" t="s">
        <v>17</v>
      </c>
      <c r="J50" s="34" t="s">
        <v>17</v>
      </c>
      <c r="K50" s="35" t="n">
        <f aca="false">data!B31</f>
        <v>0</v>
      </c>
      <c r="L50" s="36" t="s">
        <v>70</v>
      </c>
    </row>
    <row r="51" customFormat="false" ht="27.75" hidden="false" customHeight="true" outlineLevel="0" collapsed="false">
      <c r="A51" s="48" t="s">
        <v>71</v>
      </c>
      <c r="B51" s="48"/>
      <c r="C51" s="48"/>
      <c r="D51" s="48"/>
      <c r="E51" s="48"/>
      <c r="F51" s="30" t="s">
        <v>72</v>
      </c>
      <c r="G51" s="31" t="n">
        <f aca="false">IF(Prec=1,ROUND(K51/1000,0),K51)</f>
        <v>0</v>
      </c>
      <c r="H51" s="32" t="n">
        <f aca="false">K51/ALL_ACTIVE</f>
        <v>0</v>
      </c>
      <c r="I51" s="33"/>
      <c r="J51" s="34"/>
      <c r="K51" s="35" t="n">
        <f aca="false">data!B32</f>
        <v>0</v>
      </c>
      <c r="L51" s="36" t="s">
        <v>73</v>
      </c>
    </row>
    <row r="52" customFormat="false" ht="12.75" hidden="false" customHeight="true" outlineLevel="0" collapsed="false">
      <c r="A52" s="48" t="s">
        <v>52</v>
      </c>
      <c r="B52" s="48"/>
      <c r="C52" s="48"/>
      <c r="D52" s="48"/>
      <c r="E52" s="48"/>
      <c r="F52" s="30" t="s">
        <v>74</v>
      </c>
      <c r="G52" s="31" t="n">
        <f aca="false">IF(Prec=1,ROUND(K52/1000,0),K52)</f>
        <v>0</v>
      </c>
      <c r="H52" s="32" t="n">
        <f aca="false">K52/ALL_ACTIVE</f>
        <v>0</v>
      </c>
      <c r="I52" s="33"/>
      <c r="J52" s="34"/>
      <c r="K52" s="35" t="n">
        <f aca="false">data!B33</f>
        <v>0</v>
      </c>
      <c r="L52" s="36" t="s">
        <v>75</v>
      </c>
    </row>
    <row r="53" customFormat="false" ht="12.75" hidden="false" customHeight="true" outlineLevel="0" collapsed="false">
      <c r="A53" s="48" t="s">
        <v>55</v>
      </c>
      <c r="B53" s="48"/>
      <c r="C53" s="48"/>
      <c r="D53" s="48"/>
      <c r="E53" s="48"/>
      <c r="F53" s="30" t="s">
        <v>76</v>
      </c>
      <c r="G53" s="31" t="n">
        <f aca="false">IF(Prec=1,ROUND(K53/1000,0),K53)</f>
        <v>0</v>
      </c>
      <c r="H53" s="32" t="n">
        <f aca="false">K53/ALL_ACTIVE</f>
        <v>0</v>
      </c>
      <c r="I53" s="33" t="s">
        <v>17</v>
      </c>
      <c r="J53" s="34" t="s">
        <v>17</v>
      </c>
      <c r="K53" s="35" t="n">
        <f aca="false">data!B34</f>
        <v>0</v>
      </c>
      <c r="L53" s="36" t="s">
        <v>77</v>
      </c>
    </row>
    <row r="54" customFormat="false" ht="12.75" hidden="false" customHeight="true" outlineLevel="0" collapsed="false">
      <c r="A54" s="48" t="s">
        <v>78</v>
      </c>
      <c r="B54" s="48"/>
      <c r="C54" s="48"/>
      <c r="D54" s="48"/>
      <c r="E54" s="48"/>
      <c r="F54" s="30" t="s">
        <v>79</v>
      </c>
      <c r="G54" s="31" t="n">
        <f aca="false">IF(Prec=1,ROUND(K54/1000,0),K54)</f>
        <v>0</v>
      </c>
      <c r="H54" s="32" t="n">
        <f aca="false">K54/ALL_ACTIVE</f>
        <v>0</v>
      </c>
      <c r="I54" s="33"/>
      <c r="J54" s="34"/>
      <c r="K54" s="35" t="n">
        <f aca="false">data!B35</f>
        <v>0</v>
      </c>
      <c r="L54" s="36" t="s">
        <v>80</v>
      </c>
    </row>
    <row r="55" customFormat="false" ht="12.75" hidden="false" customHeight="false" outlineLevel="0" collapsed="false">
      <c r="A55" s="37" t="s">
        <v>58</v>
      </c>
      <c r="B55" s="38"/>
      <c r="C55" s="38"/>
      <c r="D55" s="38"/>
      <c r="E55" s="38"/>
      <c r="F55" s="30" t="s">
        <v>81</v>
      </c>
      <c r="G55" s="31" t="n">
        <f aca="false">IF(Prec=1,ROUND(K55/1000,0),K55)</f>
        <v>0</v>
      </c>
      <c r="H55" s="32" t="n">
        <f aca="false">K55/ALL_ACTIVE</f>
        <v>0</v>
      </c>
      <c r="I55" s="33"/>
      <c r="J55" s="34"/>
      <c r="K55" s="35" t="n">
        <f aca="false">data!B36</f>
        <v>0</v>
      </c>
      <c r="L55" s="36" t="s">
        <v>82</v>
      </c>
    </row>
    <row r="56" customFormat="false" ht="29.25" hidden="false" customHeight="true" outlineLevel="0" collapsed="false">
      <c r="A56" s="48" t="s">
        <v>83</v>
      </c>
      <c r="B56" s="48"/>
      <c r="C56" s="48"/>
      <c r="D56" s="48"/>
      <c r="E56" s="48"/>
      <c r="F56" s="30" t="s">
        <v>84</v>
      </c>
      <c r="G56" s="31" t="n">
        <f aca="false">IF(Prec=1,ROUND(K56/1000,0),K56)</f>
        <v>0</v>
      </c>
      <c r="H56" s="32" t="n">
        <f aca="false">K56/ALL_ACTIVE</f>
        <v>0</v>
      </c>
      <c r="I56" s="33" t="s">
        <v>17</v>
      </c>
      <c r="J56" s="34" t="s">
        <v>17</v>
      </c>
      <c r="K56" s="35" t="n">
        <f aca="false">data!B37</f>
        <v>0</v>
      </c>
      <c r="L56" s="36"/>
    </row>
    <row r="57" customFormat="false" ht="12.75" hidden="false" customHeight="false" outlineLevel="0" collapsed="false">
      <c r="A57" s="37" t="s">
        <v>85</v>
      </c>
      <c r="B57" s="38"/>
      <c r="C57" s="38"/>
      <c r="D57" s="38"/>
      <c r="E57" s="38"/>
      <c r="F57" s="30"/>
      <c r="G57" s="31"/>
      <c r="H57" s="33"/>
      <c r="I57" s="33"/>
      <c r="J57" s="34"/>
      <c r="K57" s="35"/>
      <c r="L57" s="36"/>
    </row>
    <row r="58" customFormat="false" ht="12.75" hidden="false" customHeight="false" outlineLevel="0" collapsed="false">
      <c r="A58" s="37" t="s">
        <v>86</v>
      </c>
      <c r="B58" s="38"/>
      <c r="C58" s="38"/>
      <c r="D58" s="38"/>
      <c r="E58" s="38"/>
      <c r="F58" s="30" t="s">
        <v>87</v>
      </c>
      <c r="G58" s="31" t="n">
        <f aca="false">IF(Prec=1,ROUND(K58/1000,0),K58)</f>
        <v>0</v>
      </c>
      <c r="H58" s="32" t="n">
        <f aca="false">K58/ALL_ACTIVE</f>
        <v>0</v>
      </c>
      <c r="I58" s="33"/>
      <c r="J58" s="34"/>
      <c r="K58" s="35" t="n">
        <f aca="false">data!B38</f>
        <v>0</v>
      </c>
      <c r="L58" s="36" t="s">
        <v>88</v>
      </c>
    </row>
    <row r="59" customFormat="false" ht="12.75" hidden="false" customHeight="true" outlineLevel="0" collapsed="false">
      <c r="A59" s="48" t="s">
        <v>89</v>
      </c>
      <c r="B59" s="48"/>
      <c r="C59" s="48"/>
      <c r="D59" s="48"/>
      <c r="E59" s="48"/>
      <c r="F59" s="30" t="s">
        <v>90</v>
      </c>
      <c r="G59" s="31" t="n">
        <f aca="false">IF(Prec=1,ROUND(K59/1000,0),K59)</f>
        <v>0</v>
      </c>
      <c r="H59" s="32" t="n">
        <f aca="false">K59/ALL_ACTIVE</f>
        <v>0</v>
      </c>
      <c r="I59" s="33"/>
      <c r="J59" s="34"/>
      <c r="K59" s="35" t="n">
        <f aca="false">data!B39</f>
        <v>0</v>
      </c>
      <c r="L59" s="36" t="s">
        <v>91</v>
      </c>
    </row>
    <row r="60" customFormat="false" ht="12.75" hidden="false" customHeight="true" outlineLevel="0" collapsed="false">
      <c r="A60" s="48" t="s">
        <v>92</v>
      </c>
      <c r="B60" s="48"/>
      <c r="C60" s="48"/>
      <c r="D60" s="48"/>
      <c r="E60" s="48"/>
      <c r="F60" s="30" t="s">
        <v>93</v>
      </c>
      <c r="G60" s="31" t="n">
        <f aca="false">IF(Prec=1,ROUND(K60/1000,0),K60)</f>
        <v>0</v>
      </c>
      <c r="H60" s="32" t="n">
        <f aca="false">K60/ALL_ACTIVE</f>
        <v>0</v>
      </c>
      <c r="I60" s="33"/>
      <c r="J60" s="34"/>
      <c r="K60" s="35" t="n">
        <f aca="false">data!B40</f>
        <v>0</v>
      </c>
      <c r="L60" s="36" t="s">
        <v>94</v>
      </c>
    </row>
    <row r="61" customFormat="false" ht="12.75" hidden="false" customHeight="true" outlineLevel="0" collapsed="false">
      <c r="A61" s="48" t="s">
        <v>95</v>
      </c>
      <c r="B61" s="48"/>
      <c r="C61" s="48"/>
      <c r="D61" s="48"/>
      <c r="E61" s="48"/>
      <c r="F61" s="30" t="s">
        <v>96</v>
      </c>
      <c r="G61" s="31" t="n">
        <f aca="false">IF(Prec=1,ROUND(K61/1000,0),K61)</f>
        <v>0</v>
      </c>
      <c r="H61" s="32" t="n">
        <f aca="false">K61/ALL_ACTIVE</f>
        <v>0</v>
      </c>
      <c r="I61" s="33" t="s">
        <v>17</v>
      </c>
      <c r="J61" s="34" t="s">
        <v>17</v>
      </c>
      <c r="K61" s="35" t="n">
        <f aca="false">data!B41</f>
        <v>0</v>
      </c>
      <c r="L61" s="36" t="s">
        <v>97</v>
      </c>
    </row>
    <row r="62" customFormat="false" ht="27" hidden="false" customHeight="true" outlineLevel="0" collapsed="false">
      <c r="A62" s="48" t="s">
        <v>98</v>
      </c>
      <c r="B62" s="48"/>
      <c r="C62" s="48"/>
      <c r="D62" s="48"/>
      <c r="E62" s="48"/>
      <c r="F62" s="30" t="s">
        <v>99</v>
      </c>
      <c r="G62" s="31" t="n">
        <f aca="false">IF(Prec=1,ROUND(K62/1000,0),K62)</f>
        <v>0</v>
      </c>
      <c r="H62" s="32" t="n">
        <f aca="false">K62/ALL_ACTIVE</f>
        <v>0</v>
      </c>
      <c r="I62" s="33"/>
      <c r="J62" s="34"/>
      <c r="K62" s="35" t="n">
        <f aca="false">data!B42</f>
        <v>0</v>
      </c>
      <c r="L62" s="36" t="s">
        <v>100</v>
      </c>
    </row>
    <row r="63" customFormat="false" ht="12.75" hidden="false" customHeight="true" outlineLevel="0" collapsed="false">
      <c r="A63" s="48" t="s">
        <v>101</v>
      </c>
      <c r="B63" s="48"/>
      <c r="C63" s="48"/>
      <c r="D63" s="48"/>
      <c r="E63" s="48"/>
      <c r="F63" s="30" t="s">
        <v>102</v>
      </c>
      <c r="G63" s="31" t="n">
        <f aca="false">IF(Prec=1,ROUND(K63/1000,0),K63)</f>
        <v>0</v>
      </c>
      <c r="H63" s="32" t="n">
        <f aca="false">K63/ALL_ACTIVE</f>
        <v>0</v>
      </c>
      <c r="I63" s="33"/>
      <c r="J63" s="34"/>
      <c r="K63" s="35" t="n">
        <f aca="false">data!B43</f>
        <v>0</v>
      </c>
      <c r="L63" s="36" t="s">
        <v>103</v>
      </c>
    </row>
    <row r="64" customFormat="false" ht="12.75" hidden="false" customHeight="true" outlineLevel="0" collapsed="false">
      <c r="A64" s="48" t="s">
        <v>104</v>
      </c>
      <c r="B64" s="48"/>
      <c r="C64" s="48"/>
      <c r="D64" s="48"/>
      <c r="E64" s="48"/>
      <c r="F64" s="30" t="s">
        <v>105</v>
      </c>
      <c r="G64" s="31" t="n">
        <f aca="false">IF(Prec=1,ROUND(K64/1000,0),K64)</f>
        <v>0</v>
      </c>
      <c r="H64" s="32" t="n">
        <f aca="false">K64/ALL_ACTIVE</f>
        <v>0</v>
      </c>
      <c r="I64" s="33" t="s">
        <v>17</v>
      </c>
      <c r="J64" s="34" t="s">
        <v>17</v>
      </c>
      <c r="K64" s="35" t="n">
        <f aca="false">data!B44</f>
        <v>0</v>
      </c>
      <c r="L64" s="36" t="s">
        <v>106</v>
      </c>
    </row>
    <row r="65" customFormat="false" ht="12.75" hidden="false" customHeight="true" outlineLevel="0" collapsed="false">
      <c r="A65" s="48" t="s">
        <v>107</v>
      </c>
      <c r="B65" s="48"/>
      <c r="C65" s="48"/>
      <c r="D65" s="48"/>
      <c r="E65" s="48"/>
      <c r="F65" s="30" t="s">
        <v>108</v>
      </c>
      <c r="G65" s="31" t="n">
        <f aca="false">IF(Prec=1,ROUND(K65/1000,0),K65)</f>
        <v>0</v>
      </c>
      <c r="H65" s="32" t="n">
        <f aca="false">K65/ALL_ACTIVE</f>
        <v>0</v>
      </c>
      <c r="I65" s="33"/>
      <c r="J65" s="34"/>
      <c r="K65" s="35" t="n">
        <f aca="false">data!B45</f>
        <v>0</v>
      </c>
      <c r="L65" s="36" t="s">
        <v>109</v>
      </c>
    </row>
    <row r="66" customFormat="false" ht="12.75" hidden="false" customHeight="false" outlineLevel="0" collapsed="false">
      <c r="A66" s="37" t="s">
        <v>110</v>
      </c>
      <c r="B66" s="38"/>
      <c r="C66" s="38"/>
      <c r="D66" s="38"/>
      <c r="E66" s="38"/>
      <c r="F66" s="30" t="s">
        <v>111</v>
      </c>
      <c r="G66" s="31" t="n">
        <f aca="false">IF(Prec=1,ROUND(K66/1000,0),K66)</f>
        <v>0</v>
      </c>
      <c r="H66" s="32" t="n">
        <f aca="false">K66/ALL_ACTIVE</f>
        <v>0</v>
      </c>
      <c r="I66" s="33"/>
      <c r="J66" s="34"/>
      <c r="K66" s="35" t="n">
        <f aca="false">data!B46</f>
        <v>0</v>
      </c>
      <c r="L66" s="36" t="s">
        <v>112</v>
      </c>
    </row>
    <row r="67" customFormat="false" ht="12.75" hidden="false" customHeight="false" outlineLevel="0" collapsed="false">
      <c r="A67" s="37" t="s">
        <v>113</v>
      </c>
      <c r="B67" s="38"/>
      <c r="C67" s="38"/>
      <c r="D67" s="38"/>
      <c r="E67" s="38"/>
      <c r="F67" s="30" t="s">
        <v>114</v>
      </c>
      <c r="G67" s="31" t="n">
        <f aca="false">IF(Prec=1,ROUND(K67/1000,0),K67)</f>
        <v>0</v>
      </c>
      <c r="H67" s="32" t="n">
        <f aca="false">K67/ALL_ACTIVE</f>
        <v>0</v>
      </c>
      <c r="I67" s="33" t="s">
        <v>17</v>
      </c>
      <c r="J67" s="34" t="s">
        <v>17</v>
      </c>
      <c r="K67" s="35" t="n">
        <f aca="false">data!B47</f>
        <v>0</v>
      </c>
      <c r="L67" s="36" t="s">
        <v>115</v>
      </c>
    </row>
    <row r="68" customFormat="false" ht="27.75" hidden="false" customHeight="true" outlineLevel="0" collapsed="false">
      <c r="A68" s="48" t="s">
        <v>116</v>
      </c>
      <c r="B68" s="48"/>
      <c r="C68" s="48"/>
      <c r="D68" s="48"/>
      <c r="E68" s="48"/>
      <c r="F68" s="30" t="s">
        <v>117</v>
      </c>
      <c r="G68" s="31" t="n">
        <f aca="false">IF(Prec=1,ROUND(K68/1000,0),K68)</f>
        <v>0</v>
      </c>
      <c r="H68" s="32" t="n">
        <f aca="false">K68/ALL_ACTIVE</f>
        <v>0</v>
      </c>
      <c r="I68" s="33" t="s">
        <v>17</v>
      </c>
      <c r="J68" s="34" t="s">
        <v>17</v>
      </c>
      <c r="K68" s="35" t="n">
        <f aca="false">data!B48</f>
        <v>0</v>
      </c>
      <c r="L68" s="36"/>
    </row>
    <row r="69" customFormat="false" ht="12.75" hidden="false" customHeight="true" outlineLevel="0" collapsed="false">
      <c r="A69" s="48" t="s">
        <v>118</v>
      </c>
      <c r="B69" s="48"/>
      <c r="C69" s="48"/>
      <c r="D69" s="48"/>
      <c r="E69" s="48"/>
      <c r="F69" s="30" t="s">
        <v>119</v>
      </c>
      <c r="G69" s="31" t="n">
        <f aca="false">IF(Prec=1,ROUND(K69/1000,0),K69)</f>
        <v>0</v>
      </c>
      <c r="H69" s="32" t="n">
        <f aca="false">K69/ALL_ACTIVE</f>
        <v>0</v>
      </c>
      <c r="I69" s="33"/>
      <c r="J69" s="34"/>
      <c r="K69" s="35" t="n">
        <f aca="false">data!B49</f>
        <v>0</v>
      </c>
      <c r="L69" s="36" t="s">
        <v>120</v>
      </c>
    </row>
    <row r="70" customFormat="false" ht="12.75" hidden="false" customHeight="true" outlineLevel="0" collapsed="false">
      <c r="A70" s="48" t="s">
        <v>121</v>
      </c>
      <c r="B70" s="48"/>
      <c r="C70" s="48"/>
      <c r="D70" s="48"/>
      <c r="E70" s="48"/>
      <c r="F70" s="30" t="s">
        <v>122</v>
      </c>
      <c r="G70" s="31" t="n">
        <f aca="false">IF(Prec=1,ROUND(K70/1000,0),K70)</f>
        <v>0</v>
      </c>
      <c r="H70" s="32" t="n">
        <f aca="false">K70/ALL_ACTIVE</f>
        <v>0</v>
      </c>
      <c r="I70" s="33"/>
      <c r="J70" s="34"/>
      <c r="K70" s="35" t="n">
        <f aca="false">data!B50</f>
        <v>0</v>
      </c>
      <c r="L70" s="36" t="s">
        <v>123</v>
      </c>
    </row>
    <row r="71" customFormat="false" ht="12.75" hidden="false" customHeight="true" outlineLevel="0" collapsed="false">
      <c r="A71" s="48" t="s">
        <v>124</v>
      </c>
      <c r="B71" s="48"/>
      <c r="C71" s="48"/>
      <c r="D71" s="48"/>
      <c r="E71" s="48"/>
      <c r="F71" s="30" t="s">
        <v>125</v>
      </c>
      <c r="G71" s="31" t="n">
        <f aca="false">IF(Prec=1,ROUND(K71/1000,0),K71)</f>
        <v>0</v>
      </c>
      <c r="H71" s="32" t="n">
        <f aca="false">K71/ALL_ACTIVE</f>
        <v>0</v>
      </c>
      <c r="I71" s="33"/>
      <c r="J71" s="34"/>
      <c r="K71" s="35" t="n">
        <f aca="false">data!B51</f>
        <v>0</v>
      </c>
      <c r="L71" s="36" t="s">
        <v>126</v>
      </c>
    </row>
    <row r="72" customFormat="false" ht="12.75" hidden="false" customHeight="true" outlineLevel="0" collapsed="false">
      <c r="A72" s="48" t="s">
        <v>127</v>
      </c>
      <c r="B72" s="48"/>
      <c r="C72" s="48"/>
      <c r="D72" s="48"/>
      <c r="E72" s="48"/>
      <c r="F72" s="30" t="s">
        <v>128</v>
      </c>
      <c r="G72" s="31" t="n">
        <f aca="false">IF(Prec=1,ROUND(K72/1000,0),K72)</f>
        <v>0</v>
      </c>
      <c r="H72" s="32" t="n">
        <f aca="false">K72/ALL_ACTIVE</f>
        <v>0</v>
      </c>
      <c r="I72" s="33"/>
      <c r="J72" s="34"/>
      <c r="K72" s="35" t="n">
        <f aca="false">data!B52</f>
        <v>0</v>
      </c>
      <c r="L72" s="36" t="s">
        <v>129</v>
      </c>
    </row>
    <row r="73" customFormat="false" ht="27.75" hidden="false" customHeight="true" outlineLevel="0" collapsed="false">
      <c r="A73" s="48" t="s">
        <v>130</v>
      </c>
      <c r="B73" s="48"/>
      <c r="C73" s="48"/>
      <c r="D73" s="48"/>
      <c r="E73" s="48"/>
      <c r="F73" s="30" t="s">
        <v>131</v>
      </c>
      <c r="G73" s="31" t="n">
        <f aca="false">IF(Prec=1,ROUND(K73/1000,0),K73)</f>
        <v>0</v>
      </c>
      <c r="H73" s="32" t="n">
        <f aca="false">K73/ALL_ACTIVE</f>
        <v>0</v>
      </c>
      <c r="I73" s="33"/>
      <c r="J73" s="34"/>
      <c r="K73" s="35" t="n">
        <f aca="false">data!B53</f>
        <v>0</v>
      </c>
      <c r="L73" s="36" t="s">
        <v>132</v>
      </c>
    </row>
    <row r="74" customFormat="false" ht="12.75" hidden="false" customHeight="true" outlineLevel="0" collapsed="false">
      <c r="A74" s="48" t="s">
        <v>133</v>
      </c>
      <c r="B74" s="48"/>
      <c r="C74" s="48"/>
      <c r="D74" s="48"/>
      <c r="E74" s="48"/>
      <c r="F74" s="30" t="s">
        <v>134</v>
      </c>
      <c r="G74" s="31" t="n">
        <f aca="false">IF(Prec=1,ROUND(K74/1000,0),K74)</f>
        <v>0</v>
      </c>
      <c r="H74" s="32" t="n">
        <f aca="false">K74/ALL_ACTIVE</f>
        <v>0</v>
      </c>
      <c r="I74" s="33" t="s">
        <v>17</v>
      </c>
      <c r="J74" s="34" t="s">
        <v>17</v>
      </c>
      <c r="K74" s="35" t="n">
        <f aca="false">data!B54</f>
        <v>0</v>
      </c>
      <c r="L74" s="49" t="s">
        <v>135</v>
      </c>
    </row>
    <row r="75" customFormat="false" ht="12.75" hidden="false" customHeight="true" outlineLevel="0" collapsed="false">
      <c r="A75" s="48" t="s">
        <v>136</v>
      </c>
      <c r="B75" s="48"/>
      <c r="C75" s="48"/>
      <c r="D75" s="48"/>
      <c r="E75" s="48"/>
      <c r="F75" s="30" t="s">
        <v>137</v>
      </c>
      <c r="G75" s="31" t="n">
        <f aca="false">IF(Prec=1,ROUND(K75/1000,0),K75)</f>
        <v>0</v>
      </c>
      <c r="H75" s="32" t="n">
        <f aca="false">K75/ALL_ACTIVE</f>
        <v>0</v>
      </c>
      <c r="I75" s="33" t="s">
        <v>17</v>
      </c>
      <c r="J75" s="34" t="s">
        <v>17</v>
      </c>
      <c r="K75" s="35" t="n">
        <f aca="false">data!B55</f>
        <v>0</v>
      </c>
      <c r="L75" s="49" t="s">
        <v>138</v>
      </c>
    </row>
    <row r="76" customFormat="false" ht="12.75" hidden="false" customHeight="true" outlineLevel="0" collapsed="false">
      <c r="A76" s="48" t="s">
        <v>139</v>
      </c>
      <c r="B76" s="48"/>
      <c r="C76" s="48"/>
      <c r="D76" s="48"/>
      <c r="E76" s="48"/>
      <c r="F76" s="30" t="s">
        <v>140</v>
      </c>
      <c r="G76" s="31" t="n">
        <f aca="false">IF(Prec=1,ROUND(K76/1000,0),K76)</f>
        <v>0</v>
      </c>
      <c r="H76" s="32" t="n">
        <f aca="false">K76/ALL_ACTIVE</f>
        <v>0</v>
      </c>
      <c r="I76" s="33" t="s">
        <v>17</v>
      </c>
      <c r="J76" s="34" t="s">
        <v>17</v>
      </c>
      <c r="K76" s="35" t="n">
        <f aca="false">data!B56</f>
        <v>0</v>
      </c>
      <c r="L76" s="49" t="s">
        <v>141</v>
      </c>
    </row>
    <row r="77" customFormat="false" ht="12.75" hidden="false" customHeight="true" outlineLevel="0" collapsed="false">
      <c r="A77" s="48" t="s">
        <v>142</v>
      </c>
      <c r="B77" s="48"/>
      <c r="C77" s="48"/>
      <c r="D77" s="48"/>
      <c r="E77" s="48"/>
      <c r="F77" s="30" t="s">
        <v>143</v>
      </c>
      <c r="G77" s="31" t="n">
        <f aca="false">IF(Prec=1,ROUND(K77/1000,0),K77)</f>
        <v>0</v>
      </c>
      <c r="H77" s="32" t="n">
        <f aca="false">K77/ALL_ACTIVE</f>
        <v>0</v>
      </c>
      <c r="I77" s="33" t="s">
        <v>17</v>
      </c>
      <c r="J77" s="34" t="s">
        <v>17</v>
      </c>
      <c r="K77" s="35" t="n">
        <f aca="false">data!B57</f>
        <v>0</v>
      </c>
      <c r="L77" s="49" t="s">
        <v>144</v>
      </c>
    </row>
    <row r="78" customFormat="false" ht="12.75" hidden="false" customHeight="true" outlineLevel="0" collapsed="false">
      <c r="A78" s="48" t="s">
        <v>145</v>
      </c>
      <c r="B78" s="48"/>
      <c r="C78" s="48"/>
      <c r="D78" s="48"/>
      <c r="E78" s="48"/>
      <c r="F78" s="30" t="s">
        <v>146</v>
      </c>
      <c r="G78" s="31" t="n">
        <f aca="false">IF(Prec=1,ROUND(K78/1000,0),K78)</f>
        <v>0</v>
      </c>
      <c r="H78" s="32" t="n">
        <f aca="false">K78/ALL_ACTIVE</f>
        <v>0</v>
      </c>
      <c r="I78" s="33" t="s">
        <v>17</v>
      </c>
      <c r="J78" s="34" t="s">
        <v>17</v>
      </c>
      <c r="K78" s="35" t="n">
        <f aca="false">data!B58</f>
        <v>0</v>
      </c>
      <c r="L78" s="49" t="s">
        <v>147</v>
      </c>
    </row>
    <row r="79" customFormat="false" ht="28.5" hidden="false" customHeight="true" outlineLevel="0" collapsed="false">
      <c r="A79" s="50" t="s">
        <v>148</v>
      </c>
      <c r="B79" s="50"/>
      <c r="C79" s="50"/>
      <c r="D79" s="50"/>
      <c r="E79" s="50"/>
      <c r="F79" s="30" t="s">
        <v>149</v>
      </c>
      <c r="G79" s="31" t="n">
        <f aca="false">IF(Prec=1,ROUND(K79/1000,0),K79)</f>
        <v>0</v>
      </c>
      <c r="H79" s="32" t="n">
        <f aca="false">K79/ALL_ACTIVE</f>
        <v>0</v>
      </c>
      <c r="I79" s="33" t="s">
        <v>17</v>
      </c>
      <c r="J79" s="34" t="s">
        <v>17</v>
      </c>
      <c r="K79" s="35" t="n">
        <f aca="false">K80+K81+K82+K83</f>
        <v>0</v>
      </c>
      <c r="L79" s="36"/>
    </row>
    <row r="80" customFormat="false" ht="27.75" hidden="false" customHeight="true" outlineLevel="0" collapsed="false">
      <c r="A80" s="48" t="s">
        <v>150</v>
      </c>
      <c r="B80" s="48"/>
      <c r="C80" s="48"/>
      <c r="D80" s="48"/>
      <c r="E80" s="48"/>
      <c r="F80" s="30" t="s">
        <v>151</v>
      </c>
      <c r="G80" s="31" t="n">
        <f aca="false">IF(Prec=1,ROUND(K80/1000,0),K80)</f>
        <v>0</v>
      </c>
      <c r="H80" s="32" t="n">
        <f aca="false">K80/ALL_ACTIVE</f>
        <v>0</v>
      </c>
      <c r="I80" s="33" t="s">
        <v>17</v>
      </c>
      <c r="J80" s="34" t="s">
        <v>17</v>
      </c>
      <c r="K80" s="35" t="n">
        <f aca="false">data!B60</f>
        <v>0</v>
      </c>
      <c r="L80" s="36" t="s">
        <v>152</v>
      </c>
    </row>
    <row r="81" customFormat="false" ht="12.75" hidden="false" customHeight="true" outlineLevel="0" collapsed="false">
      <c r="A81" s="48" t="s">
        <v>153</v>
      </c>
      <c r="B81" s="48"/>
      <c r="C81" s="48"/>
      <c r="D81" s="48"/>
      <c r="E81" s="48"/>
      <c r="F81" s="30" t="s">
        <v>154</v>
      </c>
      <c r="G81" s="31" t="n">
        <f aca="false">IF(Prec=1,ROUND(K81/1000,0),K81)</f>
        <v>0</v>
      </c>
      <c r="H81" s="32" t="n">
        <f aca="false">K81/ALL_ACTIVE</f>
        <v>0</v>
      </c>
      <c r="I81" s="33" t="s">
        <v>17</v>
      </c>
      <c r="J81" s="34" t="s">
        <v>17</v>
      </c>
      <c r="K81" s="35" t="n">
        <f aca="false">data!B61</f>
        <v>0</v>
      </c>
      <c r="L81" s="36"/>
    </row>
    <row r="82" customFormat="false" ht="27" hidden="false" customHeight="true" outlineLevel="0" collapsed="false">
      <c r="A82" s="48" t="s">
        <v>155</v>
      </c>
      <c r="B82" s="48"/>
      <c r="C82" s="48"/>
      <c r="D82" s="48"/>
      <c r="E82" s="48"/>
      <c r="F82" s="30" t="s">
        <v>156</v>
      </c>
      <c r="G82" s="31" t="n">
        <f aca="false">IF(Prec=1,ROUND(K82/1000,0),K82)</f>
        <v>0</v>
      </c>
      <c r="H82" s="32" t="n">
        <f aca="false">K82/ALL_ACTIVE</f>
        <v>0</v>
      </c>
      <c r="I82" s="33" t="s">
        <v>17</v>
      </c>
      <c r="J82" s="34" t="s">
        <v>17</v>
      </c>
      <c r="K82" s="35" t="n">
        <f aca="false">data!B62</f>
        <v>0</v>
      </c>
      <c r="L82" s="36"/>
    </row>
    <row r="83" customFormat="false" ht="12.75" hidden="false" customHeight="true" outlineLevel="0" collapsed="false">
      <c r="A83" s="48" t="s">
        <v>157</v>
      </c>
      <c r="B83" s="48"/>
      <c r="C83" s="48"/>
      <c r="D83" s="48"/>
      <c r="E83" s="48"/>
      <c r="F83" s="30" t="s">
        <v>158</v>
      </c>
      <c r="G83" s="31" t="n">
        <f aca="false">IF(Prec=1,ROUND(K83/1000,0),K83)</f>
        <v>0</v>
      </c>
      <c r="H83" s="32" t="n">
        <f aca="false">K83/ALL_ACTIVE</f>
        <v>0</v>
      </c>
      <c r="I83" s="33" t="s">
        <v>17</v>
      </c>
      <c r="J83" s="34" t="s">
        <v>17</v>
      </c>
      <c r="K83" s="35" t="n">
        <f aca="false">data!B63</f>
        <v>0</v>
      </c>
      <c r="L83" s="36" t="s">
        <v>159</v>
      </c>
    </row>
    <row r="84" customFormat="false" ht="27.75" hidden="false" customHeight="true" outlineLevel="0" collapsed="false">
      <c r="A84" s="48" t="s">
        <v>160</v>
      </c>
      <c r="B84" s="48"/>
      <c r="C84" s="48"/>
      <c r="D84" s="48"/>
      <c r="E84" s="48"/>
      <c r="F84" s="30" t="s">
        <v>161</v>
      </c>
      <c r="G84" s="31" t="n">
        <f aca="false">IF(Prec=1,ROUND(K84/1000,0),K84)</f>
        <v>10000</v>
      </c>
      <c r="H84" s="33" t="s">
        <v>17</v>
      </c>
      <c r="I84" s="33" t="s">
        <v>17</v>
      </c>
      <c r="J84" s="34" t="s">
        <v>17</v>
      </c>
      <c r="K84" s="35" t="n">
        <f aca="false">data!B64</f>
        <v>10000000</v>
      </c>
      <c r="L84" s="36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2" t="str">
        <f aca="false">data!B68</f>
        <v>Генеральный директор</v>
      </c>
      <c r="B88" s="2"/>
      <c r="C88" s="2"/>
      <c r="D88" s="51"/>
      <c r="E88" s="51"/>
      <c r="F88" s="2" t="str">
        <f aca="false">"( "&amp;data!B69&amp;" )"</f>
        <v>( Белонощенко Ю.О. )</v>
      </c>
      <c r="G88" s="2"/>
      <c r="H88" s="2"/>
      <c r="I88" s="2"/>
      <c r="J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true" customHeight="false" outlineLevel="0" collapsed="false">
      <c r="A90" s="2" t="s">
        <v>162</v>
      </c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true" customHeight="false" outlineLevel="0" collapsed="false">
      <c r="A91" s="2" t="s">
        <v>163</v>
      </c>
      <c r="B91" s="2"/>
      <c r="C91" s="2"/>
      <c r="D91" s="51"/>
      <c r="E91" s="51"/>
      <c r="F91" s="2" t="str">
        <f aca="false">"( "&amp;data!B70&amp;" )"</f>
        <v>( Сумарокова Галина Михайловна )</v>
      </c>
      <c r="G91" s="2"/>
      <c r="H91" s="2"/>
      <c r="I91" s="2"/>
      <c r="J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2.75" hidden="false" customHeight="false" outlineLevel="0" collapsed="false">
      <c r="A93" s="2" t="str">
        <f aca="false">data!B72</f>
        <v>Начальник операционного отдела</v>
      </c>
      <c r="B93" s="2"/>
      <c r="C93" s="2"/>
      <c r="D93" s="51"/>
      <c r="E93" s="51"/>
      <c r="F93" s="2" t="str">
        <f aca="false">"( "&amp;data!B71&amp;" )"</f>
        <v>( Даньшина В.А. )</v>
      </c>
      <c r="G93" s="2"/>
      <c r="H93" s="2"/>
      <c r="I93" s="2"/>
      <c r="J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2.75" hidden="false" customHeight="false" outlineLevel="0" collapsed="false">
      <c r="A95" s="2" t="s">
        <v>164</v>
      </c>
      <c r="B95" s="2"/>
      <c r="C95" s="2"/>
      <c r="D95" s="2"/>
      <c r="E95" s="2"/>
      <c r="F95" s="2" t="s">
        <v>165</v>
      </c>
      <c r="G95" s="2"/>
      <c r="H95" s="2"/>
      <c r="I95" s="2"/>
      <c r="J95" s="2"/>
    </row>
    <row r="97" s="46" customFormat="true" ht="12.75" hidden="false" customHeight="true" outlineLevel="0" collapsed="false">
      <c r="A97" s="39" t="str">
        <f aca="false">M97</f>
        <v>Резерв на прочие расходы  (RUB)</v>
      </c>
      <c r="B97" s="39"/>
      <c r="C97" s="39"/>
      <c r="D97" s="39"/>
      <c r="E97" s="39"/>
      <c r="F97" s="40"/>
      <c r="G97" s="52" t="n">
        <f aca="false">IF(Prec=1,ROUND(K97/1000,0),K97)</f>
        <v>0</v>
      </c>
      <c r="H97" s="42" t="n">
        <f aca="false">K97/ALL_ACTIVE</f>
        <v>0</v>
      </c>
      <c r="I97" s="43" t="n">
        <v>0</v>
      </c>
      <c r="J97" s="44"/>
      <c r="K97" s="45" t="n">
        <v>0</v>
      </c>
      <c r="M97" s="47" t="s">
        <v>166</v>
      </c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s="46" customFormat="true" ht="12.75" hidden="false" customHeight="true" outlineLevel="0" collapsed="false">
      <c r="A100" s="54" t="n">
        <f aca="false">M100</f>
        <v>0</v>
      </c>
      <c r="B100" s="54"/>
      <c r="C100" s="54"/>
      <c r="D100" s="54"/>
      <c r="E100" s="54"/>
      <c r="F100" s="40"/>
      <c r="G100" s="52" t="n">
        <f aca="false">IF(Prec=1,ROUND(K100/1000,0),K100)</f>
        <v>0</v>
      </c>
      <c r="H100" s="42" t="n">
        <f aca="false">K100/ALL_ACTIVE</f>
        <v>0</v>
      </c>
      <c r="I100" s="43"/>
      <c r="J100" s="44" t="n">
        <v>37987</v>
      </c>
      <c r="K100" s="45"/>
      <c r="M100" s="55"/>
    </row>
  </sheetData>
  <mergeCells count="56">
    <mergeCell ref="C7:J7"/>
    <mergeCell ref="C8:J8"/>
    <mergeCell ref="C9:J9"/>
    <mergeCell ref="A12:J12"/>
    <mergeCell ref="A13:J13"/>
    <mergeCell ref="A15:J15"/>
    <mergeCell ref="A16:J16"/>
    <mergeCell ref="A18:J18"/>
    <mergeCell ref="A19:J19"/>
    <mergeCell ref="A20:J20"/>
    <mergeCell ref="A22:E22"/>
    <mergeCell ref="A23:E23"/>
    <mergeCell ref="A27:E27"/>
    <mergeCell ref="A33:E33"/>
    <mergeCell ref="A35:E35"/>
    <mergeCell ref="A38:E38"/>
    <mergeCell ref="A39:E39"/>
    <mergeCell ref="A40:E40"/>
    <mergeCell ref="A41:E41"/>
    <mergeCell ref="A42:E42"/>
    <mergeCell ref="A43:E43"/>
    <mergeCell ref="A45:E45"/>
    <mergeCell ref="A48:E48"/>
    <mergeCell ref="A49:E49"/>
    <mergeCell ref="A50:E50"/>
    <mergeCell ref="A51:E51"/>
    <mergeCell ref="A52:E52"/>
    <mergeCell ref="A53:E53"/>
    <mergeCell ref="A54:E54"/>
    <mergeCell ref="A56:E56"/>
    <mergeCell ref="A59:E59"/>
    <mergeCell ref="A60:E60"/>
    <mergeCell ref="A61:E61"/>
    <mergeCell ref="A62:E62"/>
    <mergeCell ref="A63:E63"/>
    <mergeCell ref="A64:E64"/>
    <mergeCell ref="A65:E65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97:E97"/>
    <mergeCell ref="A100:E100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28"/>
    <col collapsed="false" customWidth="true" hidden="false" outlineLevel="0" max="4" min="3" style="0" width="19.7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8.56"/>
    <col collapsed="false" customWidth="true" hidden="false" outlineLevel="0" max="8" min="8" style="0" width="20.28"/>
    <col collapsed="false" customWidth="true" hidden="false" outlineLevel="0" max="9" min="9" style="0" width="13.7"/>
    <col collapsed="false" customWidth="true" hidden="false" outlineLevel="0" max="10" min="10" style="0" width="32.7"/>
    <col collapsed="false" customWidth="true" hidden="false" outlineLevel="0" max="11" min="11" style="0" width="23.7"/>
    <col collapsed="false" customWidth="true" hidden="false" outlineLevel="0" max="12" min="12" style="0" width="17.99"/>
    <col collapsed="false" customWidth="true" hidden="false" outlineLevel="0" max="13" min="13" style="0" width="13.14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14"/>
    <col collapsed="false" customWidth="true" hidden="false" outlineLevel="0" max="18" min="18" style="0" width="9.85"/>
    <col collapsed="false" customWidth="true" hidden="false" outlineLevel="0" max="19" min="19" style="0" width="11.99"/>
    <col collapsed="false" customWidth="true" hidden="false" outlineLevel="0" max="20" min="20" style="0" width="7.28"/>
    <col collapsed="false" customWidth="true" hidden="false" outlineLevel="0" max="21" min="21" style="0" width="5.28"/>
    <col collapsed="false" customWidth="true" hidden="false" outlineLevel="0" max="22" min="22" style="0" width="8.56"/>
    <col collapsed="false" customWidth="true" hidden="false" outlineLevel="0" max="23" min="23" style="56" width="17.56"/>
    <col collapsed="false" customWidth="true" hidden="false" outlineLevel="0" max="24" min="24" style="0" width="17.56"/>
    <col collapsed="false" customWidth="true" hidden="false" outlineLevel="0" max="25" min="25" style="0" width="9.28"/>
    <col collapsed="false" customWidth="true" hidden="false" outlineLevel="0" max="27" min="26" style="0" width="19.85"/>
    <col collapsed="false" customWidth="true" hidden="false" outlineLevel="0" max="28" min="28" style="0" width="12.85"/>
    <col collapsed="false" customWidth="true" hidden="false" outlineLevel="0" max="29" min="29" style="0" width="15.7"/>
    <col collapsed="false" customWidth="true" hidden="false" outlineLevel="0" max="30" min="30" style="0" width="17.85"/>
    <col collapsed="false" customWidth="true" hidden="false" outlineLevel="0" max="31" min="31" style="56" width="18.41"/>
    <col collapsed="false" customWidth="true" hidden="false" outlineLevel="0" max="32" min="32" style="56" width="17.28"/>
  </cols>
  <sheetData>
    <row r="2" s="60" customFormat="true" ht="51" hidden="false" customHeight="true" outlineLevel="0" collapsed="false">
      <c r="A2" s="57" t="s">
        <v>167</v>
      </c>
      <c r="B2" s="57" t="s">
        <v>168</v>
      </c>
      <c r="C2" s="57" t="s">
        <v>169</v>
      </c>
      <c r="D2" s="57" t="s">
        <v>170</v>
      </c>
      <c r="E2" s="57" t="s">
        <v>171</v>
      </c>
      <c r="F2" s="57" t="s">
        <v>172</v>
      </c>
      <c r="G2" s="57" t="s">
        <v>173</v>
      </c>
      <c r="H2" s="57" t="s">
        <v>174</v>
      </c>
      <c r="I2" s="57" t="s">
        <v>175</v>
      </c>
      <c r="J2" s="57" t="s">
        <v>176</v>
      </c>
      <c r="K2" s="57" t="s">
        <v>177</v>
      </c>
      <c r="L2" s="57" t="s">
        <v>178</v>
      </c>
      <c r="M2" s="57" t="s">
        <v>179</v>
      </c>
      <c r="N2" s="57" t="s">
        <v>180</v>
      </c>
      <c r="O2" s="57" t="s">
        <v>181</v>
      </c>
      <c r="P2" s="57" t="s">
        <v>182</v>
      </c>
      <c r="Q2" s="57" t="s">
        <v>183</v>
      </c>
      <c r="R2" s="57" t="s">
        <v>184</v>
      </c>
      <c r="S2" s="57" t="s">
        <v>185</v>
      </c>
      <c r="T2" s="57" t="s">
        <v>186</v>
      </c>
      <c r="U2" s="57" t="s">
        <v>187</v>
      </c>
      <c r="V2" s="57" t="s">
        <v>188</v>
      </c>
      <c r="W2" s="58" t="s">
        <v>189</v>
      </c>
      <c r="X2" s="57" t="s">
        <v>190</v>
      </c>
      <c r="Y2" s="59" t="s">
        <v>191</v>
      </c>
      <c r="Z2" s="57" t="s">
        <v>192</v>
      </c>
      <c r="AA2" s="57" t="s">
        <v>193</v>
      </c>
      <c r="AB2" s="57" t="s">
        <v>14</v>
      </c>
      <c r="AC2" s="60" t="s">
        <v>194</v>
      </c>
      <c r="AD2" s="60" t="s">
        <v>195</v>
      </c>
      <c r="AE2" s="58" t="s">
        <v>196</v>
      </c>
      <c r="AF2" s="58" t="s">
        <v>197</v>
      </c>
    </row>
    <row r="3" s="61" customFormat="true" ht="12.75" hidden="false" customHeight="false" outlineLevel="0" collapsed="false">
      <c r="A3" s="61" t="s">
        <v>198</v>
      </c>
      <c r="B3" s="61" t="n">
        <v>1</v>
      </c>
      <c r="C3" s="61" t="s">
        <v>166</v>
      </c>
      <c r="E3" s="61" t="str">
        <f aca="false">IF(H3="Уставной капитал ООО",C3&amp;"; вид деятельности: "&amp;AA3,IF(LEFT(A3,8)="ПОРТФЕЛЬ",IF(G3=" ","",G3&amp;", ")&amp;IF(LEFT(I3,22)="привилегированная типа",MID(I3,19,50)&amp;", ","")&amp;F3&amp;IF(OR(D3=" ",D3=""),"","; в "&amp;D3),IF(LEFT(A3,3)="Р/С",J3&amp;"; "&amp;K3,C3&amp;IF(AA3&lt;&gt;"","; "&amp;AA3,""))))</f>
        <v>Резерв на прочие расходы  (RUB)</v>
      </c>
      <c r="J3" s="62"/>
      <c r="L3" s="63" t="n">
        <v>-546.45</v>
      </c>
      <c r="M3" s="64" t="n">
        <f aca="false">IF(A3="ДЕПОЗИТЫ",N3,P3)</f>
        <v>0</v>
      </c>
      <c r="N3" s="64" t="n">
        <v>0</v>
      </c>
      <c r="O3" s="64"/>
      <c r="P3" s="64" t="n">
        <v>0</v>
      </c>
      <c r="R3" s="61" t="s">
        <v>17</v>
      </c>
      <c r="V3" s="61" t="str">
        <f aca="false">IF(H3="Акция",IF(MID(I3,1,12)="обыкновенная",IF(OR(OR(U3="ОАО",U3="ЗАО"),U3="Ф"),"Акц"&amp;U3,"-"),IF(U3="ОАО","АкцПр"&amp;U3,"-")),IF(H3="Облигация","ОблХоз",IF(H3="Вексель","Век",IF(H3="Пай","Пай",IF(H3="Уставной капитал ООО","Дол","-")))))</f>
        <v>-</v>
      </c>
      <c r="W3" s="61" t="str">
        <f aca="false">IF(LEFT(A3,8)="ПОРТФЕЛЬ",IF(OR(S3=" ",S3=643),IF(V3="Дол",V3,IF(Q3="есть",IF(AND(R3&lt;&gt;"nonlisted",R3&lt;&gt;"D"),"RusLst","RusNonlst"),"RusNonrat")&amp;"/"&amp;IF(OR(T3=11,T3=12),"Гос",IF(T3=13,"РФ",IF(T3=14,"Мун",V3)))),"Nonrus"&amp;"/"&amp;IF(T3=21,"МежНар",IF(T3=22,"ИнГос",H3))),IF(OR(LEFT(A3,9)="ИМУЩЕСТВО",A3="ЗАЙМЫ",A3="ТОВАРЫ"),AE3,IF(OR(A3="Р/С",A3="Р/С-С",A3="ДЕПОЗИТЫ"),AF3,IF(AND(A3&lt;&gt;"НКД",A3&lt;&gt;"СКД",A3&lt;&gt;"ПИФ-ДИВ",A3&lt;&gt;"ПИФ-ПРЦ",A3&lt;&gt;"ПИФ-Б",A3&lt;&gt;"ПИФ-И",A3&lt;&gt;"ПИФ-Д",A3&lt;&gt;"ПИФ-К",M3&gt;0),"ПрДеб","НеПоказывать"))))</f>
        <v>НеПоказывать</v>
      </c>
      <c r="X3" s="65" t="n">
        <f aca="false">IF(Z3=0,0,L3/Z3)</f>
        <v>0</v>
      </c>
      <c r="Y3" s="61" t="b">
        <f aca="false">AND(M3&lt;&gt;" ",M3&lt;&gt;0)</f>
        <v>0</v>
      </c>
      <c r="Z3" s="66" t="n">
        <v>0</v>
      </c>
      <c r="AA3" s="67"/>
      <c r="AB3" s="67"/>
      <c r="AC3" s="67"/>
      <c r="AD3" s="68"/>
      <c r="AE3" s="61" t="str">
        <f aca="false">IF(A3="ТОВАРЫ",IF(OR(AD3=2,AD3=0),"ИМУЩЕСТВО-Н","Иное"),IF(A3="ЗАЙМЫ",IF(OR(mode=2,AND(mode=1,DATEVALUE(AB3)&lt;EndDate)),"ПрДеб","Иное"),IF(LEFT(A3,9)="ИМУЩЕСТВО",IF(OR(A3="ИМУЩЕСТВО-Н",A3="ИМУЩЕСТВО-П"),A3,IF(AND(AD3=6,AC3=9),"ИМУЩЕСТВО-Н",IF(AD3=6,"6-ИМУЩЕСТВО",IF(AD3=4,"4-ИМУЩЕСТВО","Иное")))),"")))</f>
        <v/>
      </c>
      <c r="AF3" s="61" t="str">
        <f aca="false">IF(A3="Р/С-С","Р/С-С",IF(OR(A3="Р/С",A3="ДЕПОЗИТЫ"),IF(ISERROR(SEARCH("(RUB)",C3,1)),"nonRUR","RUR")&amp;IF(A3="ДЕПОЗИТЫ","/Депозит",""),""))</f>
        <v/>
      </c>
    </row>
    <row r="4" s="61" customFormat="true" ht="12.75" hidden="false" customHeight="false" outlineLevel="0" collapsed="false">
      <c r="A4" s="61" t="s">
        <v>199</v>
      </c>
      <c r="B4" s="61" t="n">
        <v>1</v>
      </c>
      <c r="C4" s="61" t="s">
        <v>200</v>
      </c>
      <c r="E4" s="61" t="str">
        <f aca="false">IF(H4="Уставной капитал ООО",C4&amp;"; вид деятельности: "&amp;AA4,IF(LEFT(A4,8)="ПОРТФЕЛЬ",IF(G4=" ","",G4&amp;", ")&amp;IF(LEFT(I4,22)="привилегированная типа",MID(I4,19,50)&amp;", ","")&amp;F4&amp;IF(OR(D4=" ",D4=""),"","; в "&amp;D4),IF(LEFT(A4,3)="Р/С",J4&amp;"; "&amp;K4,C4&amp;IF(AA4&lt;&gt;"","; "&amp;AA4,""))))</f>
        <v>Расчеты по вознаграждению со специализированным регистратором ЗАО "ПРСД" (RUB)</v>
      </c>
      <c r="F4" s="61" t="s">
        <v>201</v>
      </c>
      <c r="J4" s="62"/>
      <c r="L4" s="63" t="n">
        <v>-546.45</v>
      </c>
      <c r="M4" s="64" t="n">
        <f aca="false">IF(A4="ДЕПОЗИТЫ",N4,P4)</f>
        <v>-546.45</v>
      </c>
      <c r="N4" s="64" t="n">
        <v>0</v>
      </c>
      <c r="O4" s="64"/>
      <c r="P4" s="64" t="n">
        <v>-546.45</v>
      </c>
      <c r="R4" s="61" t="s">
        <v>17</v>
      </c>
      <c r="S4" s="61" t="n">
        <v>643</v>
      </c>
      <c r="T4" s="61" t="n">
        <v>16</v>
      </c>
      <c r="U4" s="61" t="s">
        <v>202</v>
      </c>
      <c r="V4" s="61" t="str">
        <f aca="false">IF(H4="Акция",IF(MID(I4,1,12)="обыкновенная",IF(OR(OR(U4="ОАО",U4="ЗАО"),U4="Ф"),"Акц"&amp;U4,"-"),IF(U4="ОАО","АкцПр"&amp;U4,"-")),IF(H4="Облигация","ОблХоз",IF(H4="Вексель","Век",IF(H4="Пай","Пай",IF(H4="Уставной капитал ООО","Дол","-")))))</f>
        <v>-</v>
      </c>
      <c r="W4" s="61" t="str">
        <f aca="false">IF(LEFT(A4,8)="ПОРТФЕЛЬ",IF(OR(S4=" ",S4=643),IF(V4="Дол",V4,IF(Q4="есть",IF(AND(R4&lt;&gt;"nonlisted",R4&lt;&gt;"D"),"RusLst","RusNonlst"),"RusNonrat")&amp;"/"&amp;IF(OR(T4=11,T4=12),"Гос",IF(T4=13,"РФ",IF(T4=14,"Мун",V4)))),"Nonrus"&amp;"/"&amp;IF(T4=21,"МежНар",IF(T4=22,"ИнГос",H4))),IF(OR(LEFT(A4,9)="ИМУЩЕСТВО",A4="ЗАЙМЫ",A4="ТОВАРЫ"),AE4,IF(OR(A4="Р/С",A4="Р/С-С",A4="ДЕПОЗИТЫ"),AF4,IF(AND(A4&lt;&gt;"НКД",A4&lt;&gt;"СКД",A4&lt;&gt;"ПИФ-ДИВ",A4&lt;&gt;"ПИФ-ПРЦ",A4&lt;&gt;"ПИФ-Б",A4&lt;&gt;"ПИФ-И",A4&lt;&gt;"ПИФ-Д",A4&lt;&gt;"ПИФ-К",M4&gt;0),"ПрДеб","НеПоказывать"))))</f>
        <v>НеПоказывать</v>
      </c>
      <c r="X4" s="65" t="n">
        <f aca="false">IF(Z4=0,0,L4/Z4)</f>
        <v>0</v>
      </c>
      <c r="Y4" s="61" t="b">
        <f aca="false">AND(M4&lt;&gt;" ",M4&lt;&gt;0)</f>
        <v>1</v>
      </c>
      <c r="Z4" s="66" t="n">
        <v>0</v>
      </c>
      <c r="AA4" s="67"/>
      <c r="AB4" s="67"/>
      <c r="AC4" s="67"/>
      <c r="AD4" s="68"/>
      <c r="AE4" s="61" t="str">
        <f aca="false">IF(A4="ТОВАРЫ",IF(OR(AD4=2,AD4=0),"ИМУЩЕСТВО-Н","Иное"),IF(A4="ЗАЙМЫ",IF(OR(mode=2,AND(mode=1,DATEVALUE(AB4)&lt;EndDate)),"ПрДеб","Иное"),IF(LEFT(A4,9)="ИМУЩЕСТВО",IF(OR(A4="ИМУЩЕСТВО-Н",A4="ИМУЩЕСТВО-П"),A4,IF(AND(AD4=6,AC4=9),"ИМУЩЕСТВО-Н",IF(AD4=6,"6-ИМУЩЕСТВО",IF(AD4=4,"4-ИМУЩЕСТВО","Иное")))),"")))</f>
        <v/>
      </c>
      <c r="AF4" s="61" t="str">
        <f aca="false">IF(A4="Р/С-С","Р/С-С",IF(OR(A4="Р/С",A4="ДЕПОЗИТЫ"),IF(ISERROR(SEARCH("(RUB)",C4,1)),"nonRUR","RUR")&amp;IF(A4="ДЕПОЗИТЫ","/Депозит",""),""))</f>
        <v/>
      </c>
    </row>
    <row r="5" s="61" customFormat="true" ht="12.75" hidden="false" customHeight="false" outlineLevel="0" collapsed="false">
      <c r="A5" s="61" t="s">
        <v>203</v>
      </c>
      <c r="B5" s="61" t="n">
        <v>1</v>
      </c>
      <c r="C5" s="61" t="s">
        <v>204</v>
      </c>
      <c r="E5" s="61" t="str">
        <f aca="false">IF(H5="Уставной капитал ООО",C5&amp;"; вид деятельности: "&amp;AA5,IF(LEFT(A5,8)="ПОРТФЕЛЬ",IF(G5=" ","",G5&amp;", ")&amp;IF(LEFT(I5,22)="привилегированная типа",MID(I5,19,50)&amp;", ","")&amp;F5&amp;IF(OR(D5=" ",D5=""),"","; в "&amp;D5),IF(LEFT(A5,3)="Р/С",J5&amp;"; "&amp;K5,C5&amp;IF(AA5&lt;&gt;"","; "&amp;AA5,""))))</f>
        <v>Расчеты с управляющей компанией  ООО "Управляющая компания НОМОС-БАНКА" (RUB)</v>
      </c>
      <c r="F5" s="61" t="s">
        <v>205</v>
      </c>
      <c r="J5" s="62"/>
      <c r="L5" s="63" t="n">
        <v>-409.84</v>
      </c>
      <c r="M5" s="64" t="n">
        <f aca="false">IF(A5="ДЕПОЗИТЫ",N5,P5)</f>
        <v>-409.84</v>
      </c>
      <c r="N5" s="64" t="n">
        <v>0</v>
      </c>
      <c r="O5" s="64"/>
      <c r="P5" s="64" t="n">
        <v>-409.84</v>
      </c>
      <c r="R5" s="61" t="s">
        <v>17</v>
      </c>
      <c r="S5" s="61" t="n">
        <v>643</v>
      </c>
      <c r="T5" s="61" t="n">
        <v>16</v>
      </c>
      <c r="U5" s="61" t="s">
        <v>206</v>
      </c>
      <c r="V5" s="61" t="str">
        <f aca="false">IF(H5="Акция",IF(MID(I5,1,12)="обыкновенная",IF(OR(OR(U5="ОАО",U5="ЗАО"),U5="Ф"),"Акц"&amp;U5,"-"),IF(U5="ОАО","АкцПр"&amp;U5,"-")),IF(H5="Облигация","ОблХоз",IF(H5="Вексель","Век",IF(H5="Пай","Пай",IF(H5="Уставной капитал ООО","Дол","-")))))</f>
        <v>-</v>
      </c>
      <c r="W5" s="61" t="str">
        <f aca="false">IF(LEFT(A5,8)="ПОРТФЕЛЬ",IF(OR(S5=" ",S5=643),IF(V5="Дол",V5,IF(Q5="есть",IF(AND(R5&lt;&gt;"nonlisted",R5&lt;&gt;"D"),"RusLst","RusNonlst"),"RusNonrat")&amp;"/"&amp;IF(OR(T5=11,T5=12),"Гос",IF(T5=13,"РФ",IF(T5=14,"Мун",V5)))),"Nonrus"&amp;"/"&amp;IF(T5=21,"МежНар",IF(T5=22,"ИнГос",H5))),IF(OR(LEFT(A5,9)="ИМУЩЕСТВО",A5="ЗАЙМЫ",A5="ТОВАРЫ"),AE5,IF(OR(A5="Р/С",A5="Р/С-С",A5="ДЕПОЗИТЫ"),AF5,IF(AND(A5&lt;&gt;"НКД",A5&lt;&gt;"СКД",A5&lt;&gt;"ПИФ-ДИВ",A5&lt;&gt;"ПИФ-ПРЦ",A5&lt;&gt;"ПИФ-Б",A5&lt;&gt;"ПИФ-И",A5&lt;&gt;"ПИФ-Д",A5&lt;&gt;"ПИФ-К",M5&gt;0),"ПрДеб","НеПоказывать"))))</f>
        <v>НеПоказывать</v>
      </c>
      <c r="X5" s="65" t="n">
        <f aca="false">IF(Z5=0,0,L5/Z5)</f>
        <v>0</v>
      </c>
      <c r="Y5" s="61" t="b">
        <f aca="false">AND(M5&lt;&gt;" ",M5&lt;&gt;0)</f>
        <v>1</v>
      </c>
      <c r="Z5" s="66" t="n">
        <v>0</v>
      </c>
      <c r="AA5" s="67"/>
      <c r="AB5" s="67"/>
      <c r="AC5" s="67"/>
      <c r="AD5" s="68"/>
      <c r="AE5" s="61" t="str">
        <f aca="false">IF(A5="ТОВАРЫ",IF(OR(AD5=2,AD5=0),"ИМУЩЕСТВО-Н","Иное"),IF(A5="ЗАЙМЫ",IF(OR(mode=2,AND(mode=1,DATEVALUE(AB5)&lt;EndDate)),"ПрДеб","Иное"),IF(LEFT(A5,9)="ИМУЩЕСТВО",IF(OR(A5="ИМУЩЕСТВО-Н",A5="ИМУЩЕСТВО-П"),A5,IF(AND(AD5=6,AC5=9),"ИМУЩЕСТВО-Н",IF(AD5=6,"6-ИМУЩЕСТВО",IF(AD5=4,"4-ИМУЩЕСТВО","Иное")))),"")))</f>
        <v/>
      </c>
      <c r="AF5" s="61" t="str">
        <f aca="false">IF(A5="Р/С-С","Р/С-С",IF(OR(A5="Р/С",A5="ДЕПОЗИТЫ"),IF(ISERROR(SEARCH("(RUB)",C5,1)),"nonRUR","RUR")&amp;IF(A5="ДЕПОЗИТЫ","/Депозит",""),""))</f>
        <v/>
      </c>
    </row>
    <row r="6" customFormat="false" ht="12.75" hidden="false" customHeight="false" outlineLevel="0" collapsed="false">
      <c r="A6" s="0" t="s">
        <v>207</v>
      </c>
      <c r="B6" s="0" t="n">
        <v>1</v>
      </c>
      <c r="C6" s="69" t="s">
        <v>208</v>
      </c>
      <c r="D6" s="69"/>
      <c r="E6" s="70" t="str">
        <f aca="false">IF(H6="Уставной капитал ООО",C6&amp;"; вид деятельности: "&amp;AA6,IF(LEFT(A6,8)="ПОРТФЕЛЬ",IF(G6=" ","",G6&amp;", ")&amp;IF(LEFT(I6,22)="привилегированная типа",MID(I6,19,50)&amp;", ","")&amp;F6&amp;IF(OR(D6=" ",D6=""),"","; в "&amp;D6),IF(LEFT(A6,3)="Р/С",J6&amp;"; "&amp;K6,C6&amp;IF(AA6&lt;&gt;"","; "&amp;AA6,""))))</f>
        <v>40701810300000000363;  ОАО "НОМОС-БАНК"</v>
      </c>
      <c r="F6" s="69" t="s">
        <v>209</v>
      </c>
      <c r="G6" s="69"/>
      <c r="H6" s="69"/>
      <c r="I6" s="69"/>
      <c r="J6" s="71" t="s">
        <v>210</v>
      </c>
      <c r="K6" s="69" t="s">
        <v>209</v>
      </c>
      <c r="L6" s="72" t="n">
        <v>10000000</v>
      </c>
      <c r="M6" s="73" t="n">
        <f aca="false">IF(A6="ДЕПОЗИТЫ",N6,P6)</f>
        <v>10000000</v>
      </c>
      <c r="N6" s="74" t="n">
        <v>0</v>
      </c>
      <c r="O6" s="74"/>
      <c r="P6" s="74" t="n">
        <v>10000000</v>
      </c>
      <c r="Q6" s="69"/>
      <c r="R6" s="69" t="s">
        <v>17</v>
      </c>
      <c r="S6" s="69" t="n">
        <v>643</v>
      </c>
      <c r="T6" s="69" t="n">
        <v>16</v>
      </c>
      <c r="U6" s="69" t="s">
        <v>211</v>
      </c>
      <c r="V6" s="75" t="str">
        <f aca="false">IF(H6="Акция",IF(MID(I6,1,12)="обыкновенная",IF(OR(OR(U6="ОАО",U6="ЗАО"),U6="Ф"),"Акц"&amp;U6,"-"),IF(U6="ОАО","АкцПр"&amp;U6,"-")),IF(H6="Облигация","ОблХоз",IF(H6="Вексель","Век",IF(H6="Пай","Пай",IF(H6="Уставной капитал ООО","Дол","-")))))</f>
        <v>-</v>
      </c>
      <c r="W6" s="56" t="str">
        <f aca="false">IF(LEFT(A6,8)="ПОРТФЕЛЬ",IF(OR(S6=" ",S6=643),IF(V6="Дол",V6,IF(Q6="есть",IF(AND(R6&lt;&gt;"nonlisted",R6&lt;&gt;"D"),"RusLst","RusNonlst"),"RusNonrat")&amp;"/"&amp;IF(OR(T6=11,T6=12),"Гос",IF(T6=13,"РФ",IF(T6=14,"Мун",V6)))),"Nonrus"&amp;"/"&amp;IF(T6=21,"МежНар",IF(T6=22,"ИнГос",H6))),IF(OR(LEFT(A6,9)="ИМУЩЕСТВО",A6="ЗАЙМЫ",A6="ТОВАРЫ"),AE6,IF(OR(A6="Р/С",A6="Р/С-С",A6="ДЕПОЗИТЫ"),AF6,IF(AND(A6&lt;&gt;"НКД",A6&lt;&gt;"СКД",A6&lt;&gt;"ПИФ-ДИВ",A6&lt;&gt;"ПИФ-ПРЦ",A6&lt;&gt;"ПИФ-Б",A6&lt;&gt;"ПИФ-И",A6&lt;&gt;"ПИФ-Д",A6&lt;&gt;"ПИФ-К",M6&gt;0),"ПрДеб","НеПоказывать"))))</f>
        <v>RUR</v>
      </c>
      <c r="X6" s="76" t="n">
        <f aca="false">IF(Z6=0,0,L6/Z6)</f>
        <v>0</v>
      </c>
      <c r="Y6" s="77" t="b">
        <f aca="false">AND(M6&lt;&gt;" ",M6&lt;&gt;0)</f>
        <v>1</v>
      </c>
      <c r="Z6" s="78" t="n">
        <v>0</v>
      </c>
      <c r="AA6" s="79"/>
      <c r="AB6" s="79"/>
      <c r="AC6" s="79"/>
      <c r="AD6" s="80"/>
      <c r="AE6" s="56" t="str">
        <f aca="false">IF(A6="ТОВАРЫ",IF(OR(AD6=2,AD6=0),"ИМУЩЕСТВО-Н","Иное"),IF(A6="ЗАЙМЫ",IF(OR(mode=2,AND(mode=1,DATEVALUE(AB6)&lt;EndDate)),"ПрДеб","Иное"),IF(LEFT(A6,9)="ИМУЩЕСТВО",IF(OR(A6="ИМУЩЕСТВО-Н",A6="ИМУЩЕСТВО-П"),A6,IF(AND(AD6=6,AC6=9),"ИМУЩЕСТВО-Н",IF(AD6=6,"6-ИМУЩЕСТВО",IF(AD6=4,"4-ИМУЩЕСТВО","Иное")))),"")))</f>
        <v/>
      </c>
      <c r="AF6" s="56" t="str">
        <f aca="false">IF(A6="Р/С-С","Р/С-С",IF(OR(A6="Р/С",A6="ДЕПОЗИТЫ"),IF(ISERROR(SEARCH("(RUB)",C6,1)),"nonRUR","RUR")&amp;IF(A6="ДЕПОЗИТЫ","/Депозит",""),""))</f>
        <v>RUR</v>
      </c>
    </row>
    <row r="7" customFormat="false" ht="12.75" hidden="false" customHeight="false" outlineLevel="0" collapsed="false">
      <c r="Z7" s="81"/>
      <c r="AA7" s="81"/>
      <c r="AB7" s="81"/>
      <c r="AC7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54.7"/>
    <col collapsed="false" customWidth="true" hidden="false" outlineLevel="0" max="3" min="3" style="0" width="21.13"/>
  </cols>
  <sheetData>
    <row r="1" customFormat="false" ht="12.75" hidden="false" customHeight="false" outlineLevel="0" collapsed="false">
      <c r="A1" s="82" t="s">
        <v>212</v>
      </c>
    </row>
    <row r="2" customFormat="false" ht="12.75" hidden="false" customHeight="false" outlineLevel="0" collapsed="false">
      <c r="A2" s="83" t="s">
        <v>213</v>
      </c>
      <c r="B2" s="84" t="s">
        <v>214</v>
      </c>
      <c r="C2" s="84" t="n">
        <v>384631</v>
      </c>
    </row>
    <row r="3" customFormat="false" ht="12.75" hidden="false" customHeight="false" outlineLevel="0" collapsed="false">
      <c r="B3" s="84" t="s">
        <v>215</v>
      </c>
      <c r="C3" s="84"/>
    </row>
    <row r="4" customFormat="false" ht="12.75" hidden="false" customHeight="false" outlineLevel="0" collapsed="false">
      <c r="A4" s="0" t="s">
        <v>216</v>
      </c>
      <c r="B4" s="84" t="n">
        <v>41000</v>
      </c>
      <c r="C4" s="84"/>
    </row>
    <row r="5" customFormat="false" ht="12.75" hidden="false" customHeight="false" outlineLevel="0" collapsed="false">
      <c r="B5" s="84" t="s">
        <v>217</v>
      </c>
      <c r="C5" s="84"/>
    </row>
    <row r="6" customFormat="false" ht="12.75" hidden="false" customHeight="false" outlineLevel="0" collapsed="false">
      <c r="B6" s="84" t="s">
        <v>218</v>
      </c>
      <c r="C6" s="84"/>
    </row>
    <row r="7" customFormat="false" ht="12.75" hidden="false" customHeight="false" outlineLevel="0" collapsed="false">
      <c r="B7" s="84" t="s">
        <v>219</v>
      </c>
      <c r="C7" s="84"/>
    </row>
    <row r="8" customFormat="false" ht="12.75" hidden="false" customHeight="false" outlineLevel="0" collapsed="false">
      <c r="B8" s="84" t="s">
        <v>220</v>
      </c>
      <c r="C8" s="84"/>
    </row>
    <row r="9" customFormat="false" ht="12.75" hidden="false" customHeight="false" outlineLevel="0" collapsed="false">
      <c r="B9" s="84" t="s">
        <v>221</v>
      </c>
      <c r="C9" s="84"/>
    </row>
    <row r="10" customFormat="false" ht="12.75" hidden="false" customHeight="false" outlineLevel="0" collapsed="false">
      <c r="A10" s="0" t="n">
        <v>1300</v>
      </c>
      <c r="B10" s="84" t="n">
        <v>10000000</v>
      </c>
      <c r="C10" s="84" t="n">
        <v>0</v>
      </c>
    </row>
    <row r="11" customFormat="false" ht="12.75" hidden="false" customHeight="false" outlineLevel="0" collapsed="false">
      <c r="A11" s="0" t="n">
        <v>100</v>
      </c>
      <c r="B11" s="84" t="n">
        <v>10000000</v>
      </c>
      <c r="C11" s="84"/>
    </row>
    <row r="12" customFormat="false" ht="12.75" hidden="false" customHeight="false" outlineLevel="0" collapsed="false">
      <c r="A12" s="0" t="n">
        <v>110</v>
      </c>
      <c r="B12" s="84" t="n">
        <v>10000000</v>
      </c>
      <c r="C12" s="84"/>
    </row>
    <row r="13" customFormat="false" ht="12.75" hidden="false" customHeight="false" outlineLevel="0" collapsed="false">
      <c r="A13" s="0" t="n">
        <v>120</v>
      </c>
      <c r="B13" s="84" t="n">
        <v>0</v>
      </c>
      <c r="C13" s="84"/>
    </row>
    <row r="14" customFormat="false" ht="12.75" hidden="false" customHeight="false" outlineLevel="0" collapsed="false">
      <c r="A14" s="0" t="n">
        <v>200</v>
      </c>
      <c r="B14" s="84" t="n">
        <v>0</v>
      </c>
      <c r="C14" s="84"/>
    </row>
    <row r="15" customFormat="false" ht="12.75" hidden="false" customHeight="false" outlineLevel="0" collapsed="false">
      <c r="A15" s="0" t="n">
        <v>210</v>
      </c>
      <c r="B15" s="84" t="n">
        <v>0</v>
      </c>
      <c r="C15" s="84"/>
    </row>
    <row r="16" customFormat="false" ht="12.75" hidden="false" customHeight="false" outlineLevel="0" collapsed="false">
      <c r="A16" s="0" t="n">
        <v>220</v>
      </c>
      <c r="B16" s="84" t="n">
        <v>0</v>
      </c>
      <c r="C16" s="84"/>
    </row>
    <row r="17" customFormat="false" ht="12.75" hidden="false" customHeight="false" outlineLevel="0" collapsed="false">
      <c r="A17" s="0" t="n">
        <v>300</v>
      </c>
      <c r="B17" s="84" t="n">
        <v>0</v>
      </c>
      <c r="C17" s="84"/>
    </row>
    <row r="18" customFormat="false" ht="12.75" hidden="false" customHeight="false" outlineLevel="0" collapsed="false">
      <c r="A18" s="0" t="n">
        <v>310</v>
      </c>
      <c r="B18" s="84" t="n">
        <v>0</v>
      </c>
      <c r="C18" s="84"/>
    </row>
    <row r="19" customFormat="false" ht="12.75" hidden="false" customHeight="false" outlineLevel="0" collapsed="false">
      <c r="A19" s="0" t="n">
        <v>311</v>
      </c>
      <c r="B19" s="84" t="n">
        <v>0</v>
      </c>
      <c r="C19" s="84" t="n">
        <v>0</v>
      </c>
    </row>
    <row r="20" customFormat="false" ht="12.75" hidden="false" customHeight="false" outlineLevel="0" collapsed="false">
      <c r="A20" s="0" t="n">
        <v>312</v>
      </c>
      <c r="B20" s="84" t="n">
        <v>0</v>
      </c>
      <c r="C20" s="84" t="n">
        <v>0</v>
      </c>
    </row>
    <row r="21" customFormat="false" ht="12.75" hidden="false" customHeight="false" outlineLevel="0" collapsed="false">
      <c r="A21" s="0" t="n">
        <v>313</v>
      </c>
      <c r="B21" s="84" t="n">
        <v>0</v>
      </c>
      <c r="C21" s="84" t="n">
        <v>0</v>
      </c>
    </row>
    <row r="22" customFormat="false" ht="12.75" hidden="false" customHeight="false" outlineLevel="0" collapsed="false">
      <c r="A22" s="0" t="n">
        <v>314</v>
      </c>
      <c r="B22" s="85" t="n">
        <v>0</v>
      </c>
      <c r="C22" s="84"/>
    </row>
    <row r="23" customFormat="false" ht="12.75" hidden="false" customHeight="false" outlineLevel="0" collapsed="false">
      <c r="A23" s="0" t="n">
        <v>315</v>
      </c>
      <c r="B23" s="85" t="n">
        <v>0</v>
      </c>
      <c r="C23" s="84" t="n">
        <v>0</v>
      </c>
    </row>
    <row r="24" customFormat="false" ht="12.75" hidden="false" customHeight="false" outlineLevel="0" collapsed="false">
      <c r="A24" s="0" t="n">
        <v>316</v>
      </c>
      <c r="B24" s="85" t="n">
        <v>0</v>
      </c>
      <c r="C24" s="84" t="n">
        <v>0</v>
      </c>
    </row>
    <row r="25" customFormat="false" ht="12.75" hidden="false" customHeight="false" outlineLevel="0" collapsed="false">
      <c r="A25" s="86" t="n">
        <v>317</v>
      </c>
      <c r="B25" s="85" t="n">
        <v>0</v>
      </c>
      <c r="C25" s="84"/>
    </row>
    <row r="26" customFormat="false" ht="12.75" hidden="false" customHeight="false" outlineLevel="0" collapsed="false">
      <c r="A26" s="86" t="n">
        <v>318</v>
      </c>
      <c r="B26" s="85" t="n">
        <v>0</v>
      </c>
      <c r="C26" s="84" t="n">
        <v>0</v>
      </c>
    </row>
    <row r="27" customFormat="false" ht="12.75" hidden="false" customHeight="false" outlineLevel="0" collapsed="false">
      <c r="A27" s="86" t="n">
        <v>320</v>
      </c>
      <c r="B27" s="85" t="n">
        <v>0</v>
      </c>
      <c r="C27" s="84"/>
    </row>
    <row r="28" customFormat="false" ht="12.75" hidden="false" customHeight="false" outlineLevel="0" collapsed="false">
      <c r="A28" s="86" t="n">
        <v>321</v>
      </c>
      <c r="B28" s="85" t="n">
        <v>0</v>
      </c>
      <c r="C28" s="84" t="n">
        <v>0</v>
      </c>
    </row>
    <row r="29" customFormat="false" ht="12.75" hidden="false" customHeight="false" outlineLevel="0" collapsed="false">
      <c r="A29" s="86" t="n">
        <v>322</v>
      </c>
      <c r="B29" s="85" t="n">
        <v>0</v>
      </c>
      <c r="C29" s="84" t="n">
        <v>0</v>
      </c>
    </row>
    <row r="30" customFormat="false" ht="12.75" hidden="false" customHeight="false" outlineLevel="0" collapsed="false">
      <c r="A30" s="86" t="n">
        <v>323</v>
      </c>
      <c r="B30" s="85" t="n">
        <v>0</v>
      </c>
      <c r="C30" s="84" t="n">
        <v>0</v>
      </c>
    </row>
    <row r="31" customFormat="false" ht="12.75" hidden="false" customHeight="false" outlineLevel="0" collapsed="false">
      <c r="A31" s="86" t="n">
        <v>324</v>
      </c>
      <c r="B31" s="85" t="n">
        <v>0</v>
      </c>
      <c r="C31" s="84"/>
    </row>
    <row r="32" customFormat="false" ht="12.75" hidden="false" customHeight="false" outlineLevel="0" collapsed="false">
      <c r="A32" s="86" t="n">
        <v>325</v>
      </c>
      <c r="B32" s="85" t="n">
        <v>0</v>
      </c>
      <c r="C32" s="84" t="n">
        <v>0</v>
      </c>
    </row>
    <row r="33" customFormat="false" ht="12.75" hidden="false" customHeight="false" outlineLevel="0" collapsed="false">
      <c r="A33" s="86" t="n">
        <v>326</v>
      </c>
      <c r="B33" s="85" t="n">
        <v>0</v>
      </c>
      <c r="C33" s="84" t="n">
        <v>0</v>
      </c>
    </row>
    <row r="34" customFormat="false" ht="12.75" hidden="false" customHeight="false" outlineLevel="0" collapsed="false">
      <c r="A34" s="86" t="n">
        <v>327</v>
      </c>
      <c r="B34" s="85" t="n">
        <v>0</v>
      </c>
      <c r="C34" s="84"/>
    </row>
    <row r="35" customFormat="false" ht="12.75" hidden="false" customHeight="false" outlineLevel="0" collapsed="false">
      <c r="A35" s="86" t="n">
        <v>328</v>
      </c>
      <c r="B35" s="85" t="n">
        <v>0</v>
      </c>
      <c r="C35" s="84" t="n">
        <v>0</v>
      </c>
    </row>
    <row r="36" customFormat="false" ht="12.75" hidden="false" customHeight="false" outlineLevel="0" collapsed="false">
      <c r="A36" s="86" t="n">
        <v>329</v>
      </c>
      <c r="B36" s="85" t="n">
        <v>0</v>
      </c>
      <c r="C36" s="84" t="n">
        <v>0</v>
      </c>
    </row>
    <row r="37" customFormat="false" ht="12.75" hidden="false" customHeight="false" outlineLevel="0" collapsed="false">
      <c r="A37" s="86" t="n">
        <v>400</v>
      </c>
      <c r="B37" s="85" t="n">
        <v>0</v>
      </c>
      <c r="C37" s="84"/>
    </row>
    <row r="38" customFormat="false" ht="12.75" hidden="false" customHeight="false" outlineLevel="0" collapsed="false">
      <c r="A38" s="86" t="n">
        <v>410</v>
      </c>
      <c r="B38" s="85" t="n">
        <v>0</v>
      </c>
      <c r="C38" s="84" t="n">
        <v>0</v>
      </c>
    </row>
    <row r="39" customFormat="false" ht="12.75" hidden="false" customHeight="false" outlineLevel="0" collapsed="false">
      <c r="A39" s="86" t="n">
        <v>420</v>
      </c>
      <c r="B39" s="85" t="n">
        <v>0</v>
      </c>
      <c r="C39" s="84" t="n">
        <v>0</v>
      </c>
    </row>
    <row r="40" customFormat="false" ht="12.75" hidden="false" customHeight="false" outlineLevel="0" collapsed="false">
      <c r="A40" s="86" t="n">
        <v>430</v>
      </c>
      <c r="B40" s="85" t="n">
        <v>0</v>
      </c>
      <c r="C40" s="84" t="n">
        <v>0</v>
      </c>
    </row>
    <row r="41" customFormat="false" ht="12.75" hidden="false" customHeight="false" outlineLevel="0" collapsed="false">
      <c r="A41" s="86" t="n">
        <v>440</v>
      </c>
      <c r="B41" s="85" t="n">
        <v>0</v>
      </c>
      <c r="C41" s="84"/>
    </row>
    <row r="42" customFormat="false" ht="12.75" hidden="false" customHeight="false" outlineLevel="0" collapsed="false">
      <c r="A42" s="86" t="n">
        <v>450</v>
      </c>
      <c r="B42" s="85" t="n">
        <v>0</v>
      </c>
      <c r="C42" s="84" t="n">
        <v>0</v>
      </c>
    </row>
    <row r="43" customFormat="false" ht="12.75" hidden="false" customHeight="false" outlineLevel="0" collapsed="false">
      <c r="A43" s="86" t="n">
        <v>460</v>
      </c>
      <c r="B43" s="85" t="n">
        <v>0</v>
      </c>
      <c r="C43" s="84" t="n">
        <v>0</v>
      </c>
    </row>
    <row r="44" customFormat="false" ht="12.75" hidden="false" customHeight="false" outlineLevel="0" collapsed="false">
      <c r="A44" s="86" t="n">
        <v>470</v>
      </c>
      <c r="B44" s="85" t="n">
        <v>0</v>
      </c>
      <c r="C44" s="84"/>
    </row>
    <row r="45" customFormat="false" ht="12.75" hidden="false" customHeight="false" outlineLevel="0" collapsed="false">
      <c r="A45" s="86" t="n">
        <v>480</v>
      </c>
      <c r="B45" s="85" t="n">
        <v>0</v>
      </c>
      <c r="C45" s="84" t="n">
        <v>0</v>
      </c>
    </row>
    <row r="46" customFormat="false" ht="12.75" hidden="false" customHeight="false" outlineLevel="0" collapsed="false">
      <c r="A46" s="86" t="n">
        <v>490</v>
      </c>
      <c r="B46" s="85" t="n">
        <v>0</v>
      </c>
      <c r="C46" s="84" t="n">
        <v>0</v>
      </c>
    </row>
    <row r="47" customFormat="false" ht="12.75" hidden="false" customHeight="false" outlineLevel="0" collapsed="false">
      <c r="A47" s="86" t="n">
        <v>491</v>
      </c>
      <c r="B47" s="85" t="n">
        <v>0</v>
      </c>
      <c r="C47" s="84"/>
    </row>
    <row r="48" customFormat="false" ht="12.75" hidden="false" customHeight="false" outlineLevel="0" collapsed="false">
      <c r="A48" s="86" t="n">
        <v>500</v>
      </c>
      <c r="B48" s="85" t="n">
        <v>0</v>
      </c>
      <c r="C48" s="84"/>
    </row>
    <row r="49" customFormat="false" ht="12.75" hidden="false" customHeight="false" outlineLevel="0" collapsed="false">
      <c r="A49" s="86" t="n">
        <v>510</v>
      </c>
      <c r="B49" s="85" t="n">
        <v>0</v>
      </c>
      <c r="C49" s="84" t="n">
        <v>0</v>
      </c>
    </row>
    <row r="50" customFormat="false" ht="12.75" hidden="false" customHeight="false" outlineLevel="0" collapsed="false">
      <c r="A50" s="86" t="n">
        <v>520</v>
      </c>
      <c r="B50" s="85" t="n">
        <v>0</v>
      </c>
      <c r="C50" s="84" t="n">
        <v>0</v>
      </c>
    </row>
    <row r="51" customFormat="false" ht="12.75" hidden="false" customHeight="false" outlineLevel="0" collapsed="false">
      <c r="A51" s="86" t="n">
        <v>530</v>
      </c>
      <c r="B51" s="85" t="n">
        <v>0</v>
      </c>
      <c r="C51" s="84" t="n">
        <v>0</v>
      </c>
    </row>
    <row r="52" customFormat="false" ht="12.75" hidden="false" customHeight="false" outlineLevel="0" collapsed="false">
      <c r="A52" s="86" t="n">
        <v>540</v>
      </c>
      <c r="B52" s="85" t="n">
        <v>0</v>
      </c>
      <c r="C52" s="84" t="n">
        <v>0</v>
      </c>
    </row>
    <row r="53" customFormat="false" ht="12.75" hidden="false" customHeight="false" outlineLevel="0" collapsed="false">
      <c r="A53" s="86" t="n">
        <v>600</v>
      </c>
      <c r="B53" s="85" t="n">
        <v>0</v>
      </c>
      <c r="C53" s="84" t="n">
        <v>0</v>
      </c>
    </row>
    <row r="54" customFormat="false" ht="12.75" hidden="false" customHeight="false" outlineLevel="0" collapsed="false">
      <c r="A54" s="86" t="n">
        <v>700</v>
      </c>
      <c r="B54" s="85" t="n">
        <v>0</v>
      </c>
      <c r="C54" s="84"/>
    </row>
    <row r="55" customFormat="false" ht="12.75" hidden="false" customHeight="false" outlineLevel="0" collapsed="false">
      <c r="A55" s="86" t="n">
        <v>800</v>
      </c>
      <c r="B55" s="85" t="n">
        <v>0</v>
      </c>
      <c r="C55" s="84"/>
    </row>
    <row r="56" customFormat="false" ht="12.75" hidden="false" customHeight="false" outlineLevel="0" collapsed="false">
      <c r="A56" s="86" t="n">
        <v>900</v>
      </c>
      <c r="B56" s="85" t="n">
        <v>0</v>
      </c>
      <c r="C56" s="84"/>
    </row>
    <row r="57" customFormat="false" ht="12.75" hidden="false" customHeight="false" outlineLevel="0" collapsed="false">
      <c r="A57" s="86" t="n">
        <v>1000</v>
      </c>
      <c r="B57" s="85" t="n">
        <v>0</v>
      </c>
      <c r="C57" s="84"/>
    </row>
    <row r="58" customFormat="false" ht="12.75" hidden="false" customHeight="false" outlineLevel="0" collapsed="false">
      <c r="A58" s="86" t="n">
        <v>1100</v>
      </c>
      <c r="B58" s="85" t="n">
        <v>0</v>
      </c>
      <c r="C58" s="84"/>
    </row>
    <row r="59" customFormat="false" ht="12.75" hidden="false" customHeight="false" outlineLevel="0" collapsed="false">
      <c r="A59" s="86"/>
      <c r="B59" s="85"/>
      <c r="C59" s="84"/>
    </row>
    <row r="60" customFormat="false" ht="12.75" hidden="false" customHeight="false" outlineLevel="0" collapsed="false">
      <c r="A60" s="86" t="n">
        <v>1210</v>
      </c>
      <c r="B60" s="85" t="n">
        <v>0</v>
      </c>
      <c r="C60" s="84"/>
    </row>
    <row r="61" customFormat="false" ht="12.75" hidden="false" customHeight="false" outlineLevel="0" collapsed="false">
      <c r="A61" s="86" t="n">
        <v>1220</v>
      </c>
      <c r="B61" s="85" t="n">
        <v>0</v>
      </c>
      <c r="C61" s="84"/>
    </row>
    <row r="62" customFormat="false" ht="12.75" hidden="false" customHeight="false" outlineLevel="0" collapsed="false">
      <c r="A62" s="86" t="n">
        <v>1230</v>
      </c>
      <c r="B62" s="85" t="n">
        <v>0</v>
      </c>
      <c r="C62" s="84"/>
    </row>
    <row r="63" customFormat="false" ht="12.75" hidden="false" customHeight="false" outlineLevel="0" collapsed="false">
      <c r="A63" s="86" t="n">
        <v>1240</v>
      </c>
      <c r="B63" s="85" t="n">
        <v>0</v>
      </c>
      <c r="C63" s="84"/>
    </row>
    <row r="64" customFormat="false" ht="12.75" hidden="false" customHeight="false" outlineLevel="0" collapsed="false">
      <c r="A64" s="86" t="n">
        <v>1300</v>
      </c>
      <c r="B64" s="85" t="n">
        <v>10000000</v>
      </c>
      <c r="C64" s="84"/>
    </row>
    <row r="65" customFormat="false" ht="12.75" hidden="false" customHeight="false" outlineLevel="0" collapsed="false">
      <c r="B65" s="84"/>
      <c r="C65" s="84"/>
    </row>
    <row r="66" customFormat="false" ht="12.75" hidden="false" customHeight="false" outlineLevel="0" collapsed="false">
      <c r="B66" s="84"/>
      <c r="C66" s="84"/>
    </row>
    <row r="67" customFormat="false" ht="12.75" hidden="false" customHeight="false" outlineLevel="0" collapsed="false">
      <c r="B67" s="84" t="s">
        <v>218</v>
      </c>
      <c r="C67" s="84" t="n">
        <v>18342</v>
      </c>
    </row>
    <row r="68" customFormat="false" ht="12.75" hidden="false" customHeight="false" outlineLevel="0" collapsed="false">
      <c r="A68" s="86"/>
      <c r="B68" s="84" t="s">
        <v>222</v>
      </c>
      <c r="C68" s="84" t="n">
        <v>384625</v>
      </c>
    </row>
    <row r="69" customFormat="false" ht="12.75" hidden="false" customHeight="false" outlineLevel="0" collapsed="false">
      <c r="A69" s="86"/>
      <c r="B69" s="84" t="s">
        <v>223</v>
      </c>
      <c r="C69" s="84" t="n">
        <v>384631</v>
      </c>
    </row>
    <row r="70" customFormat="false" ht="12.75" hidden="false" customHeight="false" outlineLevel="0" collapsed="false">
      <c r="B70" s="84" t="s">
        <v>224</v>
      </c>
      <c r="C70" s="84"/>
    </row>
    <row r="71" customFormat="false" ht="12.75" hidden="false" customHeight="false" outlineLevel="0" collapsed="false">
      <c r="B71" s="84" t="s">
        <v>225</v>
      </c>
      <c r="C71" s="84" t="s">
        <v>226</v>
      </c>
    </row>
    <row r="72" customFormat="false" ht="12.75" hidden="false" customHeight="false" outlineLevel="0" collapsed="false">
      <c r="B72" s="84" t="s">
        <v>227</v>
      </c>
      <c r="C72" s="84"/>
    </row>
    <row r="73" customFormat="false" ht="12.75" hidden="false" customHeight="false" outlineLevel="0" collapsed="false">
      <c r="A73" s="0" t="s">
        <v>228</v>
      </c>
      <c r="B73" s="84" t="n">
        <v>0</v>
      </c>
      <c r="C73" s="84"/>
    </row>
    <row r="74" customFormat="false" ht="12.75" hidden="false" customHeight="false" outlineLevel="0" collapsed="false">
      <c r="B74" s="87"/>
    </row>
    <row r="75" customFormat="false" ht="12.75" hidden="false" customHeight="false" outlineLevel="0" collapsed="false">
      <c r="A75" s="0" t="s">
        <v>229</v>
      </c>
      <c r="B75" s="88" t="s">
        <v>230</v>
      </c>
    </row>
    <row r="76" customFormat="false" ht="12.75" hidden="false" customHeight="false" outlineLevel="0" collapsed="false">
      <c r="B76" s="89" t="s">
        <v>231</v>
      </c>
    </row>
    <row r="77" customFormat="false" ht="12.75" hidden="false" customHeight="false" outlineLevel="0" collapsed="false">
      <c r="B77" s="90" t="s">
        <v>232</v>
      </c>
    </row>
    <row r="78" customFormat="false" ht="12.75" hidden="false" customHeight="false" outlineLevel="0" collapsed="false">
      <c r="B78" s="91" t="n">
        <v>1</v>
      </c>
      <c r="C78" s="91" t="str">
        <f aca="false">INDEX(Precisions,Prec)</f>
        <v>тыс.рублей</v>
      </c>
    </row>
    <row r="85" customFormat="false" ht="12.75" hidden="false" customHeight="false" outlineLevel="0" collapsed="false">
      <c r="B85" s="0" t="s">
        <v>233</v>
      </c>
    </row>
    <row r="86" customFormat="false" ht="12.75" hidden="false" customHeight="false" outlineLevel="0" collapsed="false">
      <c r="B86" s="0" t="s">
        <v>234</v>
      </c>
    </row>
    <row r="87" customFormat="false" ht="12.75" hidden="false" customHeight="false" outlineLevel="0" collapsed="false">
      <c r="B87" s="0" t="s">
        <v>235</v>
      </c>
    </row>
    <row r="88" customFormat="false" ht="12.75" hidden="false" customHeight="false" outlineLevel="0" collapsed="false">
      <c r="B88" s="0" t="s">
        <v>236</v>
      </c>
    </row>
    <row r="89" customFormat="false" ht="12.75" hidden="false" customHeight="false" outlineLevel="0" collapsed="false">
      <c r="B89" s="0" t="s">
        <v>237</v>
      </c>
    </row>
    <row r="90" customFormat="false" ht="12.75" hidden="false" customHeight="false" outlineLevel="0" collapsed="false">
      <c r="B90" s="0" t="s">
        <v>238</v>
      </c>
    </row>
    <row r="91" customFormat="false" ht="12.75" hidden="false" customHeight="false" outlineLevel="0" collapsed="false">
      <c r="B91" s="0" t="s">
        <v>239</v>
      </c>
    </row>
    <row r="92" customFormat="false" ht="12.75" hidden="false" customHeight="false" outlineLevel="0" collapsed="false">
      <c r="B92" s="0" t="s">
        <v>240</v>
      </c>
    </row>
    <row r="93" customFormat="false" ht="12.75" hidden="false" customHeight="false" outlineLevel="0" collapsed="false">
      <c r="B93" s="0" t="s">
        <v>241</v>
      </c>
    </row>
    <row r="94" customFormat="false" ht="12.75" hidden="false" customHeight="false" outlineLevel="0" collapsed="false">
      <c r="B94" s="0" t="s">
        <v>242</v>
      </c>
    </row>
    <row r="95" customFormat="false" ht="12.75" hidden="false" customHeight="false" outlineLevel="0" collapsed="false">
      <c r="B95" s="0" t="s">
        <v>243</v>
      </c>
    </row>
    <row r="96" customFormat="false" ht="12.75" hidden="false" customHeight="false" outlineLevel="0" collapsed="false">
      <c r="B96" s="0" t="s">
        <v>2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12-04-06T09:06:01Z</cp:lastPrinted>
  <dcterms:modified xsi:type="dcterms:W3CDTF">2012-04-17T10:15:09Z</dcterms:modified>
  <cp:revision>0</cp:revision>
  <dc:subject/>
  <dc:title/>
</cp:coreProperties>
</file>