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a (updated 14.05.2012 17:46:58)
User name: SYSDBA_KLYUEV_EN, active form: FsProgressDlg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7.2012 14:31:50</t>
  </si>
  <si>
    <t xml:space="preserve">29.06.2012</t>
  </si>
  <si>
    <t xml:space="preserve">28.06.2012</t>
  </si>
  <si>
    <t xml:space="preserve">Открытый паевой инвестиционный фонд фондов "НОМОС-фонд инвестиций в золото"</t>
  </si>
  <si>
    <t xml:space="preserve">лиценз фонда</t>
  </si>
  <si>
    <t xml:space="preserve">Правила ДУ № 2277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инвестиций в золото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инвестиций в золото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7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06.2012</v>
      </c>
      <c r="G32" s="25" t="str">
        <f aca="false">data!C3</f>
        <v>28.06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465466.11</v>
      </c>
      <c r="G36" s="43" t="n">
        <f aca="false">SUM(G37:G38)</f>
        <v>1465466.11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465466.11</v>
      </c>
      <c r="G37" s="43" t="n">
        <f aca="false">data!C16</f>
        <v>1465466.11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21190693.16</v>
      </c>
      <c r="G52" s="43" t="n">
        <f aca="false">data!C28</f>
        <v>19570458.24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1022645.22</v>
      </c>
      <c r="G75" s="43" t="n">
        <f aca="false">SUM(G76:G79)</f>
        <v>1019544.92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022645.22</v>
      </c>
      <c r="G76" s="43" t="n">
        <f aca="false">data!C51</f>
        <v>1019544.92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22678804.49</v>
      </c>
      <c r="G80" s="50" t="n">
        <f aca="false">G36+G39+SUM(G42:G48)+SUM(G51:G52)+SUM(G57:G61)+G63+SUM(G65)+G67+SUM(G69:G75)</f>
        <v>22055469.27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93032.69</v>
      </c>
      <c r="G82" s="43" t="n">
        <f aca="false">data!C55</f>
        <v>382188.1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2812.05</v>
      </c>
      <c r="G83" s="43" t="n">
        <f aca="false">data!C56</f>
        <v>49698.6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95844.74</v>
      </c>
      <c r="G85" s="58" t="n">
        <f aca="false">SUM(G82:G84)</f>
        <v>431886.7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22582959.75</v>
      </c>
      <c r="G86" s="62" t="n">
        <f aca="false">G80-G85</f>
        <v>21623582.57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21299.892759</v>
      </c>
      <c r="G87" s="64" t="n">
        <f aca="false">data!C58</f>
        <v>20972.028783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60.24</v>
      </c>
      <c r="G88" s="66" t="n">
        <f aca="false">ROUND(IF(data!C58=0,0,G86/data!C58),data!$B$11)</f>
        <v>1031.07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инвестиций в золото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7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9.06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06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06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465466.11</v>
      </c>
      <c r="F20" s="89" t="n">
        <f aca="false">SUM(F21:F22)</f>
        <v>1465466.11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465466.11</v>
      </c>
      <c r="F21" s="89" t="n">
        <f aca="false">data!C16</f>
        <v>1465466.11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21190693.16</v>
      </c>
      <c r="F36" s="89" t="n">
        <f aca="false">data!C28</f>
        <v>19570458.24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1022645.22</v>
      </c>
      <c r="F59" s="89" t="n">
        <f aca="false">SUM(F60:F63)</f>
        <v>1019544.92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1022645.22</v>
      </c>
      <c r="F60" s="89" t="n">
        <f aca="false">data!C51</f>
        <v>1019544.92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22678804.49</v>
      </c>
      <c r="F64" s="101" t="n">
        <f aca="false">F20+F23+SUM(F26:F32)+SUM(F35:F36)+SUM(F41:F45)+F47+SUM(F49)+F51+SUM(F53:F59)</f>
        <v>22055469.27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93032.69</v>
      </c>
      <c r="F66" s="105" t="n">
        <f aca="false">data!C55</f>
        <v>382188.1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2812.05</v>
      </c>
      <c r="F67" s="105" t="n">
        <f aca="false">data!C56</f>
        <v>49698.6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95844.74</v>
      </c>
      <c r="F69" s="106" t="n">
        <f aca="false">SUM(F66:F68)</f>
        <v>431886.7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22582959.75</v>
      </c>
      <c r="F70" s="107" t="n">
        <f aca="false">F64-F69</f>
        <v>21623582.57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21299.892759</v>
      </c>
      <c r="F71" s="109" t="n">
        <f aca="false">data!C58</f>
        <v>20972.028783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60.24</v>
      </c>
      <c r="F72" s="106" t="n">
        <f aca="false">ROUND(IF(data!C58=0,0,F70/data!C58),data!$B$11)</f>
        <v>1031.07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7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859676</v>
      </c>
      <c r="C12" s="123" t="n">
        <v>859623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465466.11</v>
      </c>
      <c r="C16" s="130" t="n">
        <f aca="false">VLOOKUP(A16,data2!A$2:B$54,2,FALSE())</f>
        <v>1465466.11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21190693.16</v>
      </c>
      <c r="C28" s="132" t="n">
        <f aca="false">VLOOKUP(A28,data2!A$2:B$54,2,FALSE())</f>
        <v>19570458.24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1022645.22</v>
      </c>
      <c r="C51" s="132" t="n">
        <f aca="false">VLOOKUP(A51,data2!A$2:B$54,2,FALSE())</f>
        <v>1019544.92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93032.69</v>
      </c>
      <c r="C55" s="132" t="n">
        <f aca="false">VLOOKUP(A55,data2!A$2:B$54,2,FALSE())</f>
        <v>382188.1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2812.05</v>
      </c>
      <c r="C56" s="132" t="n">
        <f aca="false">VLOOKUP(A56,data2!A$2:B$54,2,FALSE())</f>
        <v>49698.6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21299.892759</v>
      </c>
      <c r="C58" s="132" t="n">
        <f aca="false">VLOOKUP(A58,data2!A$2:B$54,2,FALSE())</f>
        <v>20972.028783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60.24</v>
      </c>
      <c r="C59" s="132" t="n">
        <f aca="false">VLOOKUP(A59,data2!A$2:B$54,2,FALSE())</f>
        <v>1031.07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3051</v>
      </c>
      <c r="C68" s="123"/>
    </row>
    <row r="69" customFormat="false" ht="12.75" hidden="false" customHeight="false" outlineLevel="0" collapsed="false">
      <c r="B69" s="135" t="n">
        <v>384036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7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859623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859676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1465466.11</v>
      </c>
    </row>
    <row r="4" customFormat="false" ht="12.75" hidden="false" customHeight="false" outlineLevel="0" collapsed="false">
      <c r="A4" s="143" t="n">
        <v>11</v>
      </c>
      <c r="B4" s="143" t="n">
        <v>1465466.11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19570458.24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1019544.92</v>
      </c>
    </row>
    <row r="43" customFormat="false" ht="12.75" hidden="false" customHeight="false" outlineLevel="0" collapsed="false">
      <c r="A43" s="143" t="n">
        <v>261</v>
      </c>
      <c r="B43" s="143" t="n">
        <v>1019544.92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22055469.27</v>
      </c>
    </row>
    <row r="48" customFormat="false" ht="12.75" hidden="false" customHeight="false" outlineLevel="0" collapsed="false">
      <c r="A48" s="143" t="n">
        <v>300</v>
      </c>
      <c r="B48" s="143" t="n">
        <v>382188.1</v>
      </c>
    </row>
    <row r="49" customFormat="false" ht="12.75" hidden="false" customHeight="false" outlineLevel="0" collapsed="false">
      <c r="A49" s="143" t="n">
        <v>310</v>
      </c>
      <c r="B49" s="143" t="n">
        <v>49698.6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431886.7</v>
      </c>
    </row>
    <row r="52" customFormat="false" ht="12.75" hidden="false" customHeight="false" outlineLevel="0" collapsed="false">
      <c r="A52" s="143" t="n">
        <v>400</v>
      </c>
      <c r="B52" s="143" t="n">
        <v>21623582.57</v>
      </c>
    </row>
    <row r="53" customFormat="false" ht="12.75" hidden="false" customHeight="false" outlineLevel="0" collapsed="false">
      <c r="A53" s="143" t="n">
        <v>500</v>
      </c>
      <c r="B53" s="143" t="n">
        <v>20972.028783</v>
      </c>
    </row>
    <row r="54" customFormat="false" ht="12.75" hidden="false" customHeight="false" outlineLevel="0" collapsed="false">
      <c r="A54" s="143" t="n">
        <v>600</v>
      </c>
      <c r="B54" s="143" t="n">
        <v>1031.07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465466.11</v>
      </c>
    </row>
    <row r="57" customFormat="false" ht="12.75" hidden="false" customHeight="false" outlineLevel="0" collapsed="false">
      <c r="A57" s="144" t="n">
        <v>11</v>
      </c>
      <c r="B57" s="144" t="n">
        <v>465466.11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21190693.16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1022645.22</v>
      </c>
    </row>
    <row r="96" customFormat="false" ht="12.75" hidden="false" customHeight="false" outlineLevel="0" collapsed="false">
      <c r="A96" s="144" t="n">
        <v>261</v>
      </c>
      <c r="B96" s="144" t="n">
        <v>1022645.22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22678804.49</v>
      </c>
    </row>
    <row r="101" customFormat="false" ht="12.75" hidden="false" customHeight="false" outlineLevel="0" collapsed="false">
      <c r="A101" s="144" t="n">
        <v>300</v>
      </c>
      <c r="B101" s="144" t="n">
        <v>93032.69</v>
      </c>
    </row>
    <row r="102" customFormat="false" ht="12.75" hidden="false" customHeight="false" outlineLevel="0" collapsed="false">
      <c r="A102" s="144" t="n">
        <v>310</v>
      </c>
      <c r="B102" s="144" t="n">
        <v>2812.05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95844.74</v>
      </c>
    </row>
    <row r="105" customFormat="false" ht="12.75" hidden="false" customHeight="false" outlineLevel="0" collapsed="false">
      <c r="A105" s="144" t="n">
        <v>400</v>
      </c>
      <c r="B105" s="144" t="n">
        <v>22582959.75</v>
      </c>
    </row>
    <row r="106" customFormat="false" ht="12.75" hidden="false" customHeight="false" outlineLevel="0" collapsed="false">
      <c r="A106" s="144" t="n">
        <v>500</v>
      </c>
      <c r="B106" s="144" t="n">
        <v>21299.892759</v>
      </c>
    </row>
    <row r="107" customFormat="false" ht="12.75" hidden="false" customHeight="false" outlineLevel="0" collapsed="false">
      <c r="A107" s="144" t="n">
        <v>600</v>
      </c>
      <c r="B107" s="144" t="n">
        <v>106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07-02T10:33:19Z</dcterms:modified>
  <cp:revision>0</cp:revision>
  <dc:subject/>
  <dc:title/>
</cp:coreProperties>
</file>