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97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85</definedName>
    <definedName function="false" hidden="false" name="DataArea" vbProcedure="false">Отчет!$A$25:$O$85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85</definedName>
    <definedName function="false" hidden="false" name="NumericArea" vbProcedure="false">Отчет!$G$25:$H$85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56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блигация  Коммерческий Банк «ЛОКО-Банк» (закрытое акционерное общество); 4B020302707B</t>
  </si>
  <si>
    <t xml:space="preserve">Облигация Закрытое Акционерное Общество "Тинькофф Кредитные Системы" Банк ; 4B020602673B</t>
  </si>
  <si>
    <t xml:space="preserve">Облигация Открытое акционерное общество "Восточный экспресс банк"; 4B021001460B</t>
  </si>
  <si>
    <t xml:space="preserve">Облигация Открытое акционерное общество "МОСКОВСКИЙ КРЕДИТНЫЙ БАНК"; 4B020501978B</t>
  </si>
  <si>
    <t xml:space="preserve">Облигация Открытое акционерное общество "Русское море"; 4B02-01-04461-D</t>
  </si>
  <si>
    <t xml:space="preserve">Облигация Открытое акционерное общество Акционерный коммерческий банк "Ак Барс", ; 4B020102590B</t>
  </si>
  <si>
    <t xml:space="preserve">Облигация "Металлургический коммерческий банк" ОАО; 40102443B</t>
  </si>
  <si>
    <t xml:space="preserve">Облигация "РУСАЛ Братский алюминиевый завод" ОАО; 4-07-20075-F</t>
  </si>
  <si>
    <t xml:space="preserve">Облигация Общество с ограниченной ответственностью "ГРУППА ЛСР"; 4-03-55234-E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IMMO_E.xlt - 21.05.2012 20:53:00
Отчёт сформирован: 09.01.2013 18:07:49</t>
  </si>
  <si>
    <t xml:space="preserve">Правила ДУ №2275 от 08.12.2011</t>
  </si>
  <si>
    <t xml:space="preserve">дата на</t>
  </si>
  <si>
    <t xml:space="preserve">29 декабря 2012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30.12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Григорян С.В.</t>
  </si>
  <si>
    <t xml:space="preserve">Вержановская Елена Валерьевна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5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9 декабря 2012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облигаций "НОМОС-фонд облигаций активного управления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0</v>
      </c>
      <c r="H26" s="35" t="n">
        <f aca="false">IF(Prec&lt;4,I26/Determinant,I26)</f>
        <v>897.47437</v>
      </c>
      <c r="I26" s="36" t="n">
        <v>897474.37</v>
      </c>
      <c r="J26" s="37" t="n">
        <v>0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0</v>
      </c>
      <c r="H27" s="35" t="n">
        <f aca="false">IF(Prec&lt;4,I27/Determinant,I27)</f>
        <v>897.47437</v>
      </c>
      <c r="I27" s="36" t="n">
        <v>897474.37</v>
      </c>
      <c r="J27" s="37" t="n">
        <v>0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0</v>
      </c>
      <c r="I38" s="36" t="n">
        <v>0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0</v>
      </c>
      <c r="I40" s="36" t="n">
        <v>0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0</v>
      </c>
      <c r="I42" s="36" t="n">
        <v>0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0" customFormat="true" ht="12.75" hidden="false" customHeight="true" outlineLevel="0" collapsed="false">
      <c r="A43" s="32" t="str">
        <f aca="false">IF(N43="",O43,N43)</f>
        <v>  в том числе со сроком погашения более 3-х лет</v>
      </c>
      <c r="B43" s="32"/>
      <c r="C43" s="32"/>
      <c r="D43" s="32"/>
      <c r="E43" s="32"/>
      <c r="F43" s="33" t="str">
        <f aca="false">IF(N43="",M43,"")</f>
        <v>032.3</v>
      </c>
      <c r="G43" s="34" t="n">
        <f aca="false">IF(Prec&lt;4,J43/Determinant,J43)</f>
        <v>0</v>
      </c>
      <c r="H43" s="35" t="n">
        <f aca="false">IF(Prec&lt;4,I43/Determinant,I43)</f>
        <v>0</v>
      </c>
      <c r="I43" s="36" t="n">
        <v>0</v>
      </c>
      <c r="J43" s="37" t="n">
        <v>0</v>
      </c>
      <c r="K43" s="38" t="n">
        <v>3230</v>
      </c>
      <c r="L43" s="38" t="n">
        <f aca="false">IF(N43="",K43,"")</f>
        <v>3230</v>
      </c>
      <c r="M43" s="38" t="str">
        <f aca="false">VLOOKUP(L43,test!$A$2:$C$52,3,FALSE())</f>
        <v>032.3</v>
      </c>
      <c r="N43" s="39"/>
      <c r="O43" s="39" t="str">
        <f aca="false">VLOOKUP(L43,test!$A$2:$B$52,2,FALSE())</f>
        <v>  в том числе со сроком погашения более 3-х лет</v>
      </c>
    </row>
    <row r="44" s="40" customFormat="true" ht="38.25" hidden="false" customHeight="true" outlineLevel="0" collapsed="false">
      <c r="A44" s="32" t="str">
        <f aca="false">IF(N44="",O44,N44)</f>
        <v>Ценные бумаги российских эмитентов, не имеющие признаваемую котировку, всего
в том числе</v>
      </c>
      <c r="B44" s="32"/>
      <c r="C44" s="32"/>
      <c r="D44" s="32"/>
      <c r="E44" s="32"/>
      <c r="F44" s="33" t="str">
        <f aca="false">IF(N44="",M44,"")</f>
        <v>040</v>
      </c>
      <c r="G44" s="34" t="n">
        <f aca="false">IF(Prec&lt;4,J44/Determinant,J44)</f>
        <v>0</v>
      </c>
      <c r="H44" s="35" t="n">
        <f aca="false">IF(Prec&lt;4,I44/Determinant,I44)</f>
        <v>19784.765</v>
      </c>
      <c r="I44" s="36" t="n">
        <v>19784765</v>
      </c>
      <c r="J44" s="37" t="n">
        <v>0</v>
      </c>
      <c r="K44" s="38" t="n">
        <v>4000</v>
      </c>
      <c r="L44" s="38" t="n">
        <f aca="false">IF(N44="",K44,"")</f>
        <v>4000</v>
      </c>
      <c r="M44" s="38" t="str">
        <f aca="false">VLOOKUP(L44,test!$A$2:$C$52,3,FALSE())</f>
        <v>040</v>
      </c>
      <c r="N44" s="39"/>
      <c r="O44" s="39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0" customFormat="true" ht="12.75" hidden="false" customHeight="true" outlineLevel="0" collapsed="false">
      <c r="A45" s="32" t="str">
        <f aca="false">IF(N45="",O45,N45)</f>
        <v>- акции</v>
      </c>
      <c r="B45" s="32"/>
      <c r="C45" s="32"/>
      <c r="D45" s="32"/>
      <c r="E45" s="32"/>
      <c r="F45" s="33" t="str">
        <f aca="false">IF(N45="",M45,"")</f>
        <v>041</v>
      </c>
      <c r="G45" s="34" t="n">
        <f aca="false">IF(Prec&lt;4,J45/Determinant,J45)</f>
        <v>0</v>
      </c>
      <c r="H45" s="35" t="n">
        <f aca="false">IF(Prec&lt;4,I45/Determinant,I45)</f>
        <v>0</v>
      </c>
      <c r="I45" s="36" t="n">
        <v>0</v>
      </c>
      <c r="J45" s="37" t="n">
        <v>0</v>
      </c>
      <c r="K45" s="38" t="n">
        <v>4100</v>
      </c>
      <c r="L45" s="38" t="n">
        <f aca="false">IF(N45="",K45,"")</f>
        <v>4100</v>
      </c>
      <c r="M45" s="38" t="str">
        <f aca="false">VLOOKUP(L45,test!$A$2:$C$52,3,FALSE())</f>
        <v>041</v>
      </c>
      <c r="N45" s="39"/>
      <c r="O45" s="39" t="str">
        <f aca="false">VLOOKUP(L45,test!$A$2:$B$52,2,FALSE())</f>
        <v>- акции</v>
      </c>
    </row>
    <row r="46" s="40" customFormat="true" ht="12.75" hidden="false" customHeight="true" outlineLevel="0" collapsed="false">
      <c r="A46" s="32" t="str">
        <f aca="false">IF(N46="",O46,N46)</f>
        <v>- облигации</v>
      </c>
      <c r="B46" s="32"/>
      <c r="C46" s="32"/>
      <c r="D46" s="32"/>
      <c r="E46" s="32"/>
      <c r="F46" s="33" t="str">
        <f aca="false">IF(N46="",M46,"")</f>
        <v>042</v>
      </c>
      <c r="G46" s="34" t="n">
        <f aca="false">IF(Prec&lt;4,J46/Determinant,J46)</f>
        <v>0</v>
      </c>
      <c r="H46" s="35" t="n">
        <f aca="false">IF(Prec&lt;4,I46/Determinant,I46)</f>
        <v>19784.765</v>
      </c>
      <c r="I46" s="36" t="n">
        <v>19784765</v>
      </c>
      <c r="J46" s="37" t="n">
        <v>0</v>
      </c>
      <c r="K46" s="38" t="n">
        <v>4200</v>
      </c>
      <c r="L46" s="38" t="n">
        <f aca="false">IF(N46="",K46,"")</f>
        <v>4200</v>
      </c>
      <c r="M46" s="38" t="str">
        <f aca="false">VLOOKUP(L46,test!$A$2:$C$52,3,FALSE())</f>
        <v>042</v>
      </c>
      <c r="N46" s="39"/>
      <c r="O46" s="39" t="str">
        <f aca="false">VLOOKUP(L46,test!$A$2:$B$52,2,FALSE())</f>
        <v>- облигации</v>
      </c>
    </row>
    <row r="47" s="40" customFormat="true" ht="12.75" hidden="false" customHeight="true" outlineLevel="0" collapsed="false">
      <c r="A47" s="32" t="str">
        <f aca="false">IF(N47="",O47,N47)</f>
        <v>  в том числе со сроком погашения до 1 года</v>
      </c>
      <c r="B47" s="32"/>
      <c r="C47" s="32"/>
      <c r="D47" s="32"/>
      <c r="E47" s="32"/>
      <c r="F47" s="33" t="str">
        <f aca="false">IF(N47="",M47,"")</f>
        <v>042.1</v>
      </c>
      <c r="G47" s="34" t="n">
        <f aca="false">IF(Prec&lt;4,J47/Determinant,J47)</f>
        <v>0</v>
      </c>
      <c r="H47" s="35" t="n">
        <f aca="false">IF(Prec&lt;4,I47/Determinant,I47)</f>
        <v>0</v>
      </c>
      <c r="I47" s="36" t="n">
        <v>0</v>
      </c>
      <c r="J47" s="37" t="n">
        <v>0</v>
      </c>
      <c r="K47" s="38" t="n">
        <v>4210</v>
      </c>
      <c r="L47" s="38" t="n">
        <f aca="false">IF(N47="",K47,"")</f>
        <v>4210</v>
      </c>
      <c r="M47" s="38" t="str">
        <f aca="false">VLOOKUP(L47,test!$A$2:$C$52,3,FALSE())</f>
        <v>042.1</v>
      </c>
      <c r="N47" s="39"/>
      <c r="O47" s="39" t="str">
        <f aca="false">VLOOKUP(L47,test!$A$2:$B$52,2,FALSE())</f>
        <v>  в том числе со сроком погашения до 1 года</v>
      </c>
    </row>
    <row r="48" s="40" customFormat="true" ht="12.75" hidden="false" customHeight="true" outlineLevel="0" collapsed="false">
      <c r="A48" s="32" t="str">
        <f aca="false">IF(N48="",O48,N48)</f>
        <v>  в том числе со сроком погашения от 1 до 3-х лет</v>
      </c>
      <c r="B48" s="32"/>
      <c r="C48" s="32"/>
      <c r="D48" s="32"/>
      <c r="E48" s="32"/>
      <c r="F48" s="33" t="str">
        <f aca="false">IF(N48="",M48,"")</f>
        <v>042.2</v>
      </c>
      <c r="G48" s="34" t="n">
        <f aca="false">IF(Prec&lt;4,J48/Determinant,J48)</f>
        <v>0</v>
      </c>
      <c r="H48" s="35" t="n">
        <f aca="false">IF(Prec&lt;4,I48/Determinant,I48)</f>
        <v>12559.225</v>
      </c>
      <c r="I48" s="36" t="n">
        <v>12559225</v>
      </c>
      <c r="J48" s="37" t="n">
        <v>0</v>
      </c>
      <c r="K48" s="38" t="n">
        <v>4220</v>
      </c>
      <c r="L48" s="38" t="n">
        <f aca="false">IF(N48="",K48,"")</f>
        <v>4220</v>
      </c>
      <c r="M48" s="38" t="str">
        <f aca="false">VLOOKUP(L48,test!$A$2:$C$52,3,FALSE())</f>
        <v>042.2</v>
      </c>
      <c r="N48" s="39"/>
      <c r="O48" s="39" t="str">
        <f aca="false">VLOOKUP(L48,test!$A$2:$B$52,2,FALSE())</f>
        <v>  в том числе со сроком погашения от 1 до 3-х лет</v>
      </c>
    </row>
    <row r="49" s="49" customFormat="true" ht="24" hidden="false" customHeight="true" outlineLevel="0" collapsed="false">
      <c r="A49" s="41" t="str">
        <f aca="false">IF(N49="",O49,N49)</f>
        <v>Облигация  Коммерческий Банк «ЛОКО-Банк» (закрытое акционерное общество); 4B020302707B</v>
      </c>
      <c r="B49" s="41"/>
      <c r="C49" s="41"/>
      <c r="D49" s="41"/>
      <c r="E49" s="41"/>
      <c r="F49" s="42" t="str">
        <f aca="false">IF(N49="",M49,"")</f>
        <v/>
      </c>
      <c r="G49" s="43" t="n">
        <f aca="false">IF(Prec&lt;4,J49/Determinant,J49)</f>
        <v>0</v>
      </c>
      <c r="H49" s="44" t="n">
        <f aca="false">IF(Prec&lt;4,I49/Determinant,I49)</f>
        <v>1857.585</v>
      </c>
      <c r="I49" s="45" t="n">
        <v>1857585</v>
      </c>
      <c r="J49" s="46" t="n">
        <v>0</v>
      </c>
      <c r="K49" s="47" t="n">
        <v>4221</v>
      </c>
      <c r="L49" s="47" t="str">
        <f aca="false">IF(N49="",K49,"")</f>
        <v/>
      </c>
      <c r="M49" s="47" t="e">
        <f aca="false">VLOOKUP(L49,test!$A$2:$C$52,3,FALSE())</f>
        <v>#N/A</v>
      </c>
      <c r="N49" s="48" t="s">
        <v>17</v>
      </c>
      <c r="O49" s="48" t="e">
        <f aca="false">VLOOKUP(L49,test!$A$2:$B$52,2,FALSE())</f>
        <v>#N/A</v>
      </c>
    </row>
    <row r="50" s="49" customFormat="true" ht="24" hidden="false" customHeight="true" outlineLevel="0" collapsed="false">
      <c r="A50" s="41" t="str">
        <f aca="false">IF(N50="",O50,N50)</f>
        <v>Облигация Закрытое Акционерное Общество "Тинькофф Кредитные Системы" Банк ; 4B020602673B</v>
      </c>
      <c r="B50" s="41"/>
      <c r="C50" s="41"/>
      <c r="D50" s="41"/>
      <c r="E50" s="41"/>
      <c r="F50" s="42" t="str">
        <f aca="false">IF(N50="",M50,"")</f>
        <v/>
      </c>
      <c r="G50" s="43" t="n">
        <f aca="false">IF(Prec&lt;4,J50/Determinant,J50)</f>
        <v>0</v>
      </c>
      <c r="H50" s="44" t="n">
        <f aca="false">IF(Prec&lt;4,I50/Determinant,I50)</f>
        <v>2231.02</v>
      </c>
      <c r="I50" s="45" t="n">
        <v>2231020</v>
      </c>
      <c r="J50" s="46" t="n">
        <v>0</v>
      </c>
      <c r="K50" s="47" t="n">
        <v>4221</v>
      </c>
      <c r="L50" s="47" t="str">
        <f aca="false">IF(N50="",K50,"")</f>
        <v/>
      </c>
      <c r="M50" s="47" t="e">
        <f aca="false">VLOOKUP(L50,test!$A$2:$C$52,3,FALSE())</f>
        <v>#N/A</v>
      </c>
      <c r="N50" s="48" t="s">
        <v>18</v>
      </c>
      <c r="O50" s="48" t="e">
        <f aca="false">VLOOKUP(L50,test!$A$2:$B$52,2,FALSE())</f>
        <v>#N/A</v>
      </c>
    </row>
    <row r="51" s="49" customFormat="true" ht="24" hidden="false" customHeight="true" outlineLevel="0" collapsed="false">
      <c r="A51" s="41" t="str">
        <f aca="false">IF(N51="",O51,N51)</f>
        <v>Облигация Открытое акционерное общество "Восточный экспресс банк"; 4B021001460B</v>
      </c>
      <c r="B51" s="41"/>
      <c r="C51" s="41"/>
      <c r="D51" s="41"/>
      <c r="E51" s="41"/>
      <c r="F51" s="42" t="str">
        <f aca="false">IF(N51="",M51,"")</f>
        <v/>
      </c>
      <c r="G51" s="43" t="n">
        <f aca="false">IF(Prec&lt;4,J51/Determinant,J51)</f>
        <v>0</v>
      </c>
      <c r="H51" s="44" t="n">
        <f aca="false">IF(Prec&lt;4,I51/Determinant,I51)</f>
        <v>2853.42</v>
      </c>
      <c r="I51" s="45" t="n">
        <v>2853420</v>
      </c>
      <c r="J51" s="46" t="n">
        <v>0</v>
      </c>
      <c r="K51" s="47" t="n">
        <v>4221</v>
      </c>
      <c r="L51" s="47" t="str">
        <f aca="false">IF(N51="",K51,"")</f>
        <v/>
      </c>
      <c r="M51" s="47" t="e">
        <f aca="false">VLOOKUP(L51,test!$A$2:$C$52,3,FALSE())</f>
        <v>#N/A</v>
      </c>
      <c r="N51" s="48" t="s">
        <v>19</v>
      </c>
      <c r="O51" s="48" t="e">
        <f aca="false">VLOOKUP(L51,test!$A$2:$B$52,2,FALSE())</f>
        <v>#N/A</v>
      </c>
    </row>
    <row r="52" s="49" customFormat="true" ht="24" hidden="false" customHeight="true" outlineLevel="0" collapsed="false">
      <c r="A52" s="41" t="str">
        <f aca="false">IF(N52="",O52,N52)</f>
        <v>Облигация Открытое акционерное общество "МОСКОВСКИЙ КРЕДИТНЫЙ БАНК"; 4B020501978B</v>
      </c>
      <c r="B52" s="41"/>
      <c r="C52" s="41"/>
      <c r="D52" s="41"/>
      <c r="E52" s="41"/>
      <c r="F52" s="42" t="str">
        <f aca="false">IF(N52="",M52,"")</f>
        <v/>
      </c>
      <c r="G52" s="43" t="n">
        <f aca="false">IF(Prec&lt;4,J52/Determinant,J52)</f>
        <v>0</v>
      </c>
      <c r="H52" s="44" t="n">
        <f aca="false">IF(Prec&lt;4,I52/Determinant,I52)</f>
        <v>1767.42</v>
      </c>
      <c r="I52" s="45" t="n">
        <v>1767420</v>
      </c>
      <c r="J52" s="46" t="n">
        <v>0</v>
      </c>
      <c r="K52" s="47" t="n">
        <v>4221</v>
      </c>
      <c r="L52" s="47" t="str">
        <f aca="false">IF(N52="",K52,"")</f>
        <v/>
      </c>
      <c r="M52" s="47" t="e">
        <f aca="false">VLOOKUP(L52,test!$A$2:$C$52,3,FALSE())</f>
        <v>#N/A</v>
      </c>
      <c r="N52" s="48" t="s">
        <v>20</v>
      </c>
      <c r="O52" s="48" t="e">
        <f aca="false">VLOOKUP(L52,test!$A$2:$B$52,2,FALSE())</f>
        <v>#N/A</v>
      </c>
    </row>
    <row r="53" s="49" customFormat="true" ht="24" hidden="false" customHeight="true" outlineLevel="0" collapsed="false">
      <c r="A53" s="41" t="str">
        <f aca="false">IF(N53="",O53,N53)</f>
        <v>Облигация Открытое акционерное общество "Русское море"; 4B02-01-04461-D</v>
      </c>
      <c r="B53" s="41"/>
      <c r="C53" s="41"/>
      <c r="D53" s="41"/>
      <c r="E53" s="41"/>
      <c r="F53" s="42" t="str">
        <f aca="false">IF(N53="",M53,"")</f>
        <v/>
      </c>
      <c r="G53" s="43" t="n">
        <f aca="false">IF(Prec&lt;4,J53/Determinant,J53)</f>
        <v>0</v>
      </c>
      <c r="H53" s="44" t="n">
        <f aca="false">IF(Prec&lt;4,I53/Determinant,I53)</f>
        <v>1847.78</v>
      </c>
      <c r="I53" s="45" t="n">
        <v>1847780</v>
      </c>
      <c r="J53" s="46" t="n">
        <v>0</v>
      </c>
      <c r="K53" s="47" t="n">
        <v>4221</v>
      </c>
      <c r="L53" s="47" t="str">
        <f aca="false">IF(N53="",K53,"")</f>
        <v/>
      </c>
      <c r="M53" s="47" t="e">
        <f aca="false">VLOOKUP(L53,test!$A$2:$C$52,3,FALSE())</f>
        <v>#N/A</v>
      </c>
      <c r="N53" s="48" t="s">
        <v>21</v>
      </c>
      <c r="O53" s="48" t="e">
        <f aca="false">VLOOKUP(L53,test!$A$2:$B$52,2,FALSE())</f>
        <v>#N/A</v>
      </c>
    </row>
    <row r="54" s="49" customFormat="true" ht="24" hidden="false" customHeight="true" outlineLevel="0" collapsed="false">
      <c r="A54" s="41" t="str">
        <f aca="false">IF(N54="",O54,N54)</f>
        <v>Облигация Открытое акционерное общество Акционерный коммерческий банк "Ак Барс", ; 4B020102590B</v>
      </c>
      <c r="B54" s="41"/>
      <c r="C54" s="41"/>
      <c r="D54" s="41"/>
      <c r="E54" s="41"/>
      <c r="F54" s="42" t="str">
        <f aca="false">IF(N54="",M54,"")</f>
        <v/>
      </c>
      <c r="G54" s="43" t="n">
        <f aca="false">IF(Prec&lt;4,J54/Determinant,J54)</f>
        <v>0</v>
      </c>
      <c r="H54" s="44" t="n">
        <f aca="false">IF(Prec&lt;4,I54/Determinant,I54)</f>
        <v>2002</v>
      </c>
      <c r="I54" s="45" t="n">
        <v>2002000</v>
      </c>
      <c r="J54" s="46" t="n">
        <v>0</v>
      </c>
      <c r="K54" s="47" t="n">
        <v>4221</v>
      </c>
      <c r="L54" s="47" t="str">
        <f aca="false">IF(N54="",K54,"")</f>
        <v/>
      </c>
      <c r="M54" s="47" t="e">
        <f aca="false">VLOOKUP(L54,test!$A$2:$C$52,3,FALSE())</f>
        <v>#N/A</v>
      </c>
      <c r="N54" s="48" t="s">
        <v>22</v>
      </c>
      <c r="O54" s="48" t="e">
        <f aca="false">VLOOKUP(L54,test!$A$2:$B$52,2,FALSE())</f>
        <v>#N/A</v>
      </c>
    </row>
    <row r="55" s="40" customFormat="true" ht="12.75" hidden="false" customHeight="true" outlineLevel="0" collapsed="false">
      <c r="A55" s="32" t="str">
        <f aca="false">IF(N55="",O55,N55)</f>
        <v>  в том числе со сроком погашения более 3-х лет</v>
      </c>
      <c r="B55" s="32"/>
      <c r="C55" s="32"/>
      <c r="D55" s="32"/>
      <c r="E55" s="32"/>
      <c r="F55" s="33" t="str">
        <f aca="false">IF(N55="",M55,"")</f>
        <v>042.3</v>
      </c>
      <c r="G55" s="34" t="n">
        <f aca="false">IF(Prec&lt;4,J55/Determinant,J55)</f>
        <v>0</v>
      </c>
      <c r="H55" s="35" t="n">
        <f aca="false">IF(Prec&lt;4,I55/Determinant,I55)</f>
        <v>7225.54</v>
      </c>
      <c r="I55" s="36" t="n">
        <v>7225540</v>
      </c>
      <c r="J55" s="37" t="n">
        <v>0</v>
      </c>
      <c r="K55" s="38" t="n">
        <v>4230</v>
      </c>
      <c r="L55" s="38" t="n">
        <f aca="false">IF(N55="",K55,"")</f>
        <v>4230</v>
      </c>
      <c r="M55" s="38" t="str">
        <f aca="false">VLOOKUP(L55,test!$A$2:$C$52,3,FALSE())</f>
        <v>042.3</v>
      </c>
      <c r="N55" s="39"/>
      <c r="O55" s="39" t="str">
        <f aca="false">VLOOKUP(L55,test!$A$2:$B$52,2,FALSE())</f>
        <v>  в том числе со сроком погашения более 3-х лет</v>
      </c>
    </row>
    <row r="56" s="49" customFormat="true" ht="12" hidden="false" customHeight="true" outlineLevel="0" collapsed="false">
      <c r="A56" s="41" t="str">
        <f aca="false">IF(N56="",O56,N56)</f>
        <v>Облигация "Металлургический коммерческий банк" ОАО; 40102443B</v>
      </c>
      <c r="B56" s="41"/>
      <c r="C56" s="41"/>
      <c r="D56" s="41"/>
      <c r="E56" s="41"/>
      <c r="F56" s="42" t="str">
        <f aca="false">IF(N56="",M56,"")</f>
        <v/>
      </c>
      <c r="G56" s="43" t="n">
        <f aca="false">IF(Prec&lt;4,J56/Determinant,J56)</f>
        <v>0</v>
      </c>
      <c r="H56" s="44" t="n">
        <f aca="false">IF(Prec&lt;4,I56/Determinant,I56)</f>
        <v>2404.8</v>
      </c>
      <c r="I56" s="45" t="n">
        <v>2404800</v>
      </c>
      <c r="J56" s="46" t="n">
        <v>0</v>
      </c>
      <c r="K56" s="47" t="n">
        <v>4231</v>
      </c>
      <c r="L56" s="47" t="str">
        <f aca="false">IF(N56="",K56,"")</f>
        <v/>
      </c>
      <c r="M56" s="47" t="e">
        <f aca="false">VLOOKUP(L56,test!$A$2:$C$52,3,FALSE())</f>
        <v>#N/A</v>
      </c>
      <c r="N56" s="48" t="s">
        <v>23</v>
      </c>
      <c r="O56" s="48" t="e">
        <f aca="false">VLOOKUP(L56,test!$A$2:$B$52,2,FALSE())</f>
        <v>#N/A</v>
      </c>
    </row>
    <row r="57" s="49" customFormat="true" ht="24" hidden="false" customHeight="true" outlineLevel="0" collapsed="false">
      <c r="A57" s="41" t="str">
        <f aca="false">IF(N57="",O57,N57)</f>
        <v>Облигация "РУСАЛ Братский алюминиевый завод" ОАО; 4-07-20075-F</v>
      </c>
      <c r="B57" s="41"/>
      <c r="C57" s="41"/>
      <c r="D57" s="41"/>
      <c r="E57" s="41"/>
      <c r="F57" s="42" t="str">
        <f aca="false">IF(N57="",M57,"")</f>
        <v/>
      </c>
      <c r="G57" s="43" t="n">
        <f aca="false">IF(Prec&lt;4,J57/Determinant,J57)</f>
        <v>0</v>
      </c>
      <c r="H57" s="44" t="n">
        <f aca="false">IF(Prec&lt;4,I57/Determinant,I57)</f>
        <v>2752.29</v>
      </c>
      <c r="I57" s="45" t="n">
        <v>2752290</v>
      </c>
      <c r="J57" s="46" t="n">
        <v>0</v>
      </c>
      <c r="K57" s="47" t="n">
        <v>4231</v>
      </c>
      <c r="L57" s="47" t="str">
        <f aca="false">IF(N57="",K57,"")</f>
        <v/>
      </c>
      <c r="M57" s="47" t="e">
        <f aca="false">VLOOKUP(L57,test!$A$2:$C$52,3,FALSE())</f>
        <v>#N/A</v>
      </c>
      <c r="N57" s="48" t="s">
        <v>24</v>
      </c>
      <c r="O57" s="48" t="e">
        <f aca="false">VLOOKUP(L57,test!$A$2:$B$52,2,FALSE())</f>
        <v>#N/A</v>
      </c>
    </row>
    <row r="58" s="49" customFormat="true" ht="24" hidden="false" customHeight="true" outlineLevel="0" collapsed="false">
      <c r="A58" s="41" t="str">
        <f aca="false">IF(N58="",O58,N58)</f>
        <v>Облигация Общество с ограниченной ответственностью "ГРУППА ЛСР"; 4-03-55234-E</v>
      </c>
      <c r="B58" s="41"/>
      <c r="C58" s="41"/>
      <c r="D58" s="41"/>
      <c r="E58" s="41"/>
      <c r="F58" s="42" t="str">
        <f aca="false">IF(N58="",M58,"")</f>
        <v/>
      </c>
      <c r="G58" s="43" t="n">
        <f aca="false">IF(Prec&lt;4,J58/Determinant,J58)</f>
        <v>0</v>
      </c>
      <c r="H58" s="44" t="n">
        <f aca="false">IF(Prec&lt;4,I58/Determinant,I58)</f>
        <v>2068.45</v>
      </c>
      <c r="I58" s="45" t="n">
        <v>2068450</v>
      </c>
      <c r="J58" s="46" t="n">
        <v>0</v>
      </c>
      <c r="K58" s="47" t="n">
        <v>4231</v>
      </c>
      <c r="L58" s="47" t="str">
        <f aca="false">IF(N58="",K58,"")</f>
        <v/>
      </c>
      <c r="M58" s="47" t="e">
        <f aca="false">VLOOKUP(L58,test!$A$2:$C$52,3,FALSE())</f>
        <v>#N/A</v>
      </c>
      <c r="N58" s="48" t="s">
        <v>25</v>
      </c>
      <c r="O58" s="48" t="e">
        <f aca="false">VLOOKUP(L58,test!$A$2:$B$52,2,FALSE())</f>
        <v>#N/A</v>
      </c>
    </row>
    <row r="59" s="40" customFormat="true" ht="12.75" hidden="false" customHeight="true" outlineLevel="0" collapsed="false">
      <c r="A59" s="32" t="str">
        <f aca="false">IF(N59="",O59,N59)</f>
        <v>- векселя</v>
      </c>
      <c r="B59" s="32"/>
      <c r="C59" s="32"/>
      <c r="D59" s="32"/>
      <c r="E59" s="32"/>
      <c r="F59" s="33" t="str">
        <f aca="false">IF(N59="",M59,"")</f>
        <v>043</v>
      </c>
      <c r="G59" s="34" t="n">
        <f aca="false">IF(Prec&lt;4,J59/Determinant,J59)</f>
        <v>0</v>
      </c>
      <c r="H59" s="35" t="n">
        <f aca="false">IF(Prec&lt;4,I59/Determinant,I59)</f>
        <v>0</v>
      </c>
      <c r="I59" s="36" t="n">
        <v>0</v>
      </c>
      <c r="J59" s="37" t="n">
        <v>0</v>
      </c>
      <c r="K59" s="38" t="n">
        <v>4300</v>
      </c>
      <c r="L59" s="38" t="n">
        <f aca="false">IF(N59="",K59,"")</f>
        <v>4300</v>
      </c>
      <c r="M59" s="38" t="str">
        <f aca="false">VLOOKUP(L59,test!$A$2:$C$52,3,FALSE())</f>
        <v>043</v>
      </c>
      <c r="N59" s="39"/>
      <c r="O59" s="39" t="str">
        <f aca="false">VLOOKUP(L59,test!$A$2:$B$52,2,FALSE())</f>
        <v>- векселя</v>
      </c>
    </row>
    <row r="60" s="40" customFormat="true" ht="12.75" hidden="false" customHeight="true" outlineLevel="0" collapsed="false">
      <c r="A60" s="32" t="str">
        <f aca="false">IF(N60="",O60,N60)</f>
        <v>  в том числе со сроком погашения до 1 года</v>
      </c>
      <c r="B60" s="32"/>
      <c r="C60" s="32"/>
      <c r="D60" s="32"/>
      <c r="E60" s="32"/>
      <c r="F60" s="33" t="str">
        <f aca="false">IF(N60="",M60,"")</f>
        <v>043.1</v>
      </c>
      <c r="G60" s="34" t="n">
        <f aca="false">IF(Prec&lt;4,J60/Determinant,J60)</f>
        <v>0</v>
      </c>
      <c r="H60" s="35" t="n">
        <f aca="false">IF(Prec&lt;4,I60/Determinant,I60)</f>
        <v>0</v>
      </c>
      <c r="I60" s="36" t="n">
        <v>0</v>
      </c>
      <c r="J60" s="37" t="n">
        <v>0</v>
      </c>
      <c r="K60" s="38" t="n">
        <v>4310</v>
      </c>
      <c r="L60" s="38" t="n">
        <f aca="false">IF(N60="",K60,"")</f>
        <v>4310</v>
      </c>
      <c r="M60" s="38" t="str">
        <f aca="false">VLOOKUP(L60,test!$A$2:$C$52,3,FALSE())</f>
        <v>043.1</v>
      </c>
      <c r="N60" s="39"/>
      <c r="O60" s="39" t="str">
        <f aca="false">VLOOKUP(L60,test!$A$2:$B$52,2,FALSE())</f>
        <v>  в том числе со сроком погашения до 1 года</v>
      </c>
    </row>
    <row r="61" s="40" customFormat="true" ht="12.75" hidden="false" customHeight="true" outlineLevel="0" collapsed="false">
      <c r="A61" s="32" t="str">
        <f aca="false">IF(N61="",O61,N61)</f>
        <v>  в том числе со сроком погашения от 1 до 3-х лет</v>
      </c>
      <c r="B61" s="32"/>
      <c r="C61" s="32"/>
      <c r="D61" s="32"/>
      <c r="E61" s="32"/>
      <c r="F61" s="33" t="str">
        <f aca="false">IF(N61="",M61,"")</f>
        <v>043.2</v>
      </c>
      <c r="G61" s="34" t="n">
        <f aca="false">IF(Prec&lt;4,J61/Determinant,J61)</f>
        <v>0</v>
      </c>
      <c r="H61" s="35" t="n">
        <f aca="false">IF(Prec&lt;4,I61/Determinant,I61)</f>
        <v>0</v>
      </c>
      <c r="I61" s="36" t="n">
        <v>0</v>
      </c>
      <c r="J61" s="37" t="n">
        <v>0</v>
      </c>
      <c r="K61" s="38" t="n">
        <v>4320</v>
      </c>
      <c r="L61" s="38" t="n">
        <f aca="false">IF(N61="",K61,"")</f>
        <v>4320</v>
      </c>
      <c r="M61" s="38" t="str">
        <f aca="false">VLOOKUP(L61,test!$A$2:$C$52,3,FALSE())</f>
        <v>043.2</v>
      </c>
      <c r="N61" s="39"/>
      <c r="O61" s="39" t="str">
        <f aca="false">VLOOKUP(L61,test!$A$2:$B$52,2,FALSE())</f>
        <v>  в том числе со сроком погашения от 1 до 3-х лет</v>
      </c>
    </row>
    <row r="62" s="40" customFormat="true" ht="12.75" hidden="false" customHeight="true" outlineLevel="0" collapsed="false">
      <c r="A62" s="32" t="str">
        <f aca="false">IF(N62="",O62,N62)</f>
        <v>  в том числе со сроком погашения более 3-х лет</v>
      </c>
      <c r="B62" s="32"/>
      <c r="C62" s="32"/>
      <c r="D62" s="32"/>
      <c r="E62" s="32"/>
      <c r="F62" s="33" t="str">
        <f aca="false">IF(N62="",M62,"")</f>
        <v>043.3</v>
      </c>
      <c r="G62" s="34" t="n">
        <f aca="false">IF(Prec&lt;4,J62/Determinant,J62)</f>
        <v>0</v>
      </c>
      <c r="H62" s="35" t="n">
        <f aca="false">IF(Prec&lt;4,I62/Determinant,I62)</f>
        <v>0</v>
      </c>
      <c r="I62" s="36" t="n">
        <v>0</v>
      </c>
      <c r="J62" s="37" t="n">
        <v>0</v>
      </c>
      <c r="K62" s="38" t="n">
        <v>4330</v>
      </c>
      <c r="L62" s="38" t="n">
        <f aca="false">IF(N62="",K62,"")</f>
        <v>4330</v>
      </c>
      <c r="M62" s="38" t="str">
        <f aca="false">VLOOKUP(L62,test!$A$2:$C$52,3,FALSE())</f>
        <v>043.3</v>
      </c>
      <c r="N62" s="39"/>
      <c r="O62" s="39" t="str">
        <f aca="false">VLOOKUP(L62,test!$A$2:$B$52,2,FALSE())</f>
        <v>  в том числе со сроком погашения более 3-х лет</v>
      </c>
    </row>
    <row r="63" s="40" customFormat="true" ht="12.75" hidden="false" customHeight="true" outlineLevel="0" collapsed="false">
      <c r="A63" s="32" t="str">
        <f aca="false">IF(N63="",O63,N63)</f>
        <v>- иные ценные бумаги</v>
      </c>
      <c r="B63" s="32"/>
      <c r="C63" s="32"/>
      <c r="D63" s="32"/>
      <c r="E63" s="32"/>
      <c r="F63" s="33" t="str">
        <f aca="false">IF(N63="",M63,"")</f>
        <v>044</v>
      </c>
      <c r="G63" s="34" t="n">
        <f aca="false">IF(Prec&lt;4,J63/Determinant,J63)</f>
        <v>0</v>
      </c>
      <c r="H63" s="35" t="n">
        <f aca="false">IF(Prec&lt;4,I63/Determinant,I63)</f>
        <v>0</v>
      </c>
      <c r="I63" s="36" t="n">
        <v>0</v>
      </c>
      <c r="J63" s="37" t="n">
        <v>0</v>
      </c>
      <c r="K63" s="38" t="n">
        <v>4400</v>
      </c>
      <c r="L63" s="38" t="n">
        <f aca="false">IF(N63="",K63,"")</f>
        <v>4400</v>
      </c>
      <c r="M63" s="38" t="str">
        <f aca="false">VLOOKUP(L63,test!$A$2:$C$52,3,FALSE())</f>
        <v>044</v>
      </c>
      <c r="N63" s="39"/>
      <c r="O63" s="39" t="str">
        <f aca="false">VLOOKUP(L63,test!$A$2:$B$52,2,FALSE())</f>
        <v>- иные ценные бумаги</v>
      </c>
    </row>
    <row r="64" s="40" customFormat="true" ht="12.75" hidden="false" customHeight="true" outlineLevel="0" collapsed="false">
      <c r="A64" s="32" t="str">
        <f aca="false">IF(N64="",O64,N64)</f>
        <v>Дебиторская задолженность, в том числе:</v>
      </c>
      <c r="B64" s="32"/>
      <c r="C64" s="32"/>
      <c r="D64" s="32"/>
      <c r="E64" s="32"/>
      <c r="F64" s="33" t="str">
        <f aca="false">IF(N64="",M64,"")</f>
        <v>050</v>
      </c>
      <c r="G64" s="34" t="n">
        <f aca="false">IF(Prec&lt;4,J64/Determinant,J64)</f>
        <v>0</v>
      </c>
      <c r="H64" s="35" t="n">
        <f aca="false">IF(Prec&lt;4,I64/Determinant,I64)</f>
        <v>477.45495</v>
      </c>
      <c r="I64" s="36" t="n">
        <v>477454.95</v>
      </c>
      <c r="J64" s="37" t="n">
        <v>0</v>
      </c>
      <c r="K64" s="38" t="n">
        <v>5000</v>
      </c>
      <c r="L64" s="38" t="n">
        <f aca="false">IF(N64="",K64,"")</f>
        <v>5000</v>
      </c>
      <c r="M64" s="38" t="str">
        <f aca="false">VLOOKUP(L64,test!$A$2:$C$52,3,FALSE())</f>
        <v>050</v>
      </c>
      <c r="N64" s="39"/>
      <c r="O64" s="39" t="str">
        <f aca="false">VLOOKUP(L64,test!$A$2:$B$52,2,FALSE())</f>
        <v>Дебиторская задолженность, в том числе:</v>
      </c>
    </row>
    <row r="65" s="40" customFormat="true" ht="25.5" hidden="false" customHeight="true" outlineLevel="0" collapsed="false">
      <c r="A65" s="32" t="str">
        <f aca="false">IF(N65="",O65,N65)</f>
        <v>- средства, переданные профессиональным
  участникам рынка ценных бумаг</v>
      </c>
      <c r="B65" s="32"/>
      <c r="C65" s="32"/>
      <c r="D65" s="32"/>
      <c r="E65" s="32"/>
      <c r="F65" s="33" t="str">
        <f aca="false">IF(N65="",M65,"")</f>
        <v>051</v>
      </c>
      <c r="G65" s="34" t="n">
        <f aca="false">IF(Prec&lt;4,J65/Determinant,J65)</f>
        <v>0</v>
      </c>
      <c r="H65" s="35" t="n">
        <f aca="false">IF(Prec&lt;4,I65/Determinant,I65)</f>
        <v>11.89441</v>
      </c>
      <c r="I65" s="36" t="n">
        <v>11894.41</v>
      </c>
      <c r="J65" s="37" t="n">
        <v>0</v>
      </c>
      <c r="K65" s="38" t="n">
        <v>5100</v>
      </c>
      <c r="L65" s="38" t="n">
        <f aca="false">IF(N65="",K65,"")</f>
        <v>5100</v>
      </c>
      <c r="M65" s="38" t="str">
        <f aca="false">VLOOKUP(L65,test!$A$2:$C$52,3,FALSE())</f>
        <v>051</v>
      </c>
      <c r="N65" s="39"/>
      <c r="O65" s="39" t="str">
        <f aca="false">VLOOKUP(L65,test!$A$2:$B$52,2,FALSE())</f>
        <v>- средства, переданные профессиональным
  участникам рынка ценных бумаг</v>
      </c>
    </row>
    <row r="66" s="40" customFormat="true" ht="25.5" hidden="false" customHeight="true" outlineLevel="0" collapsed="false">
      <c r="A66" s="32" t="str">
        <f aca="false">IF(N66="",O66,N66)</f>
        <v>- дебиторская задолженность по      
  сделкам купли-продажи имущества</v>
      </c>
      <c r="B66" s="32"/>
      <c r="C66" s="32"/>
      <c r="D66" s="32"/>
      <c r="E66" s="32"/>
      <c r="F66" s="33" t="str">
        <f aca="false">IF(N66="",M66,"")</f>
        <v>052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5200</v>
      </c>
      <c r="L66" s="38" t="n">
        <f aca="false">IF(N66="",K66,"")</f>
        <v>5200</v>
      </c>
      <c r="M66" s="38" t="str">
        <f aca="false">VLOOKUP(L66,test!$A$2:$C$52,3,FALSE())</f>
        <v>052</v>
      </c>
      <c r="N66" s="39"/>
      <c r="O66" s="39" t="str">
        <f aca="false">VLOOKUP(L66,test!$A$2:$B$52,2,FALSE())</f>
        <v>- дебиторская задолженность по      
  сделкам купли-продажи имущества</v>
      </c>
    </row>
    <row r="67" s="40" customFormat="true" ht="25.5" hidden="false" customHeight="true" outlineLevel="0" collapsed="false">
      <c r="A67" s="32" t="str">
        <f aca="false">IF(N67="",O67,N67)</f>
        <v>- дебиторская задолженность по процентному (купонному)
  доходу по банковским вкладам и ценным бумагам</v>
      </c>
      <c r="B67" s="32"/>
      <c r="C67" s="32"/>
      <c r="D67" s="32"/>
      <c r="E67" s="32"/>
      <c r="F67" s="33" t="str">
        <f aca="false">IF(N67="",M67,"")</f>
        <v>053</v>
      </c>
      <c r="G67" s="34" t="n">
        <f aca="false">IF(Prec&lt;4,J67/Determinant,J67)</f>
        <v>0</v>
      </c>
      <c r="H67" s="35" t="n">
        <f aca="false">IF(Prec&lt;4,I67/Determinant,I67)</f>
        <v>462.9832</v>
      </c>
      <c r="I67" s="36" t="n">
        <v>462983.2</v>
      </c>
      <c r="J67" s="37" t="n">
        <v>0</v>
      </c>
      <c r="K67" s="38" t="n">
        <v>5300</v>
      </c>
      <c r="L67" s="38" t="n">
        <f aca="false">IF(N67="",K67,"")</f>
        <v>5300</v>
      </c>
      <c r="M67" s="38" t="str">
        <f aca="false">VLOOKUP(L67,test!$A$2:$C$52,3,FALSE())</f>
        <v>053</v>
      </c>
      <c r="N67" s="39"/>
      <c r="O67" s="39" t="str">
        <f aca="false">VLOOKUP(L67,test!$A$2:$B$52,2,FALSE())</f>
        <v>- дебиторская задолженность по процентному (купонному)
  доходу по банковским вкладам и ценным бумагам</v>
      </c>
    </row>
    <row r="68" s="40" customFormat="true" ht="12.75" hidden="false" customHeight="true" outlineLevel="0" collapsed="false">
      <c r="A68" s="32" t="str">
        <f aca="false">IF(N68="",O68,N68)</f>
        <v>- прочая дебиторская задолженность  </v>
      </c>
      <c r="B68" s="32"/>
      <c r="C68" s="32"/>
      <c r="D68" s="32"/>
      <c r="E68" s="32"/>
      <c r="F68" s="33" t="str">
        <f aca="false">IF(N68="",M68,"")</f>
        <v>054</v>
      </c>
      <c r="G68" s="34" t="n">
        <f aca="false">IF(Prec&lt;4,J68/Determinant,J68)</f>
        <v>0</v>
      </c>
      <c r="H68" s="35" t="n">
        <f aca="false">IF(Prec&lt;4,I68/Determinant,I68)</f>
        <v>2.57734</v>
      </c>
      <c r="I68" s="36" t="n">
        <v>2577.34</v>
      </c>
      <c r="J68" s="37" t="n">
        <v>0</v>
      </c>
      <c r="K68" s="38" t="n">
        <v>5400</v>
      </c>
      <c r="L68" s="38" t="n">
        <f aca="false">IF(N68="",K68,"")</f>
        <v>5400</v>
      </c>
      <c r="M68" s="38" t="str">
        <f aca="false">VLOOKUP(L68,test!$A$2:$C$52,3,FALSE())</f>
        <v>054</v>
      </c>
      <c r="N68" s="39"/>
      <c r="O68" s="39" t="str">
        <f aca="false">VLOOKUP(L68,test!$A$2:$B$52,2,FALSE())</f>
        <v>- прочая дебиторская задолженность  </v>
      </c>
    </row>
    <row r="69" s="40" customFormat="true" ht="12.75" hidden="false" customHeight="true" outlineLevel="0" collapsed="false">
      <c r="A69" s="32" t="str">
        <f aca="false">IF(N69="",O69,N69)</f>
        <v>Инвестиционные паи паевых инвестиционных фондов</v>
      </c>
      <c r="B69" s="32"/>
      <c r="C69" s="32"/>
      <c r="D69" s="32"/>
      <c r="E69" s="32"/>
      <c r="F69" s="33" t="str">
        <f aca="false">IF(N69="",M69,"")</f>
        <v>060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6000</v>
      </c>
      <c r="L69" s="38" t="n">
        <f aca="false">IF(N69="",K69,"")</f>
        <v>6000</v>
      </c>
      <c r="M69" s="38" t="str">
        <f aca="false">VLOOKUP(L69,test!$A$2:$C$52,3,FALSE())</f>
        <v>060</v>
      </c>
      <c r="N69" s="39"/>
      <c r="O69" s="39" t="str">
        <f aca="false">VLOOKUP(L69,test!$A$2:$B$52,2,FALSE())</f>
        <v>Инвестиционные паи паевых инвестиционных фондов</v>
      </c>
    </row>
    <row r="70" s="40" customFormat="true" ht="25.5" hidden="false" customHeight="true" outlineLevel="0" collapsed="false">
      <c r="A70" s="32" t="str">
        <f aca="false">IF(N70="",O70,N70)</f>
        <v>Ценные бумаги иностранных эмитентов, всего  
в том числе:</v>
      </c>
      <c r="B70" s="32"/>
      <c r="C70" s="32"/>
      <c r="D70" s="32"/>
      <c r="E70" s="32"/>
      <c r="F70" s="33" t="str">
        <f aca="false">IF(N70="",M70,"")</f>
        <v>070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7000</v>
      </c>
      <c r="L70" s="38" t="n">
        <f aca="false">IF(N70="",K70,"")</f>
        <v>7000</v>
      </c>
      <c r="M70" s="38" t="str">
        <f aca="false">VLOOKUP(L70,test!$A$2:$C$52,3,FALSE())</f>
        <v>070</v>
      </c>
      <c r="N70" s="39"/>
      <c r="O70" s="39" t="str">
        <f aca="false">VLOOKUP(L70,test!$A$2:$B$52,2,FALSE())</f>
        <v>Ценные бумаги иностранных эмитентов, всего  
в том числе:</v>
      </c>
    </row>
    <row r="71" s="40" customFormat="true" ht="12.75" hidden="false" customHeight="true" outlineLevel="0" collapsed="false">
      <c r="A71" s="32" t="str">
        <f aca="false">IF(N71="",O71,N71)</f>
        <v>- ценные бумаги иностранных государств</v>
      </c>
      <c r="B71" s="32"/>
      <c r="C71" s="32"/>
      <c r="D71" s="32"/>
      <c r="E71" s="32"/>
      <c r="F71" s="33" t="str">
        <f aca="false">IF(N71="",M71,"")</f>
        <v>071</v>
      </c>
      <c r="G71" s="34" t="n">
        <f aca="false">IF(Prec&lt;4,J71/Determinant,J71)</f>
        <v>0</v>
      </c>
      <c r="H71" s="35" t="n">
        <f aca="false">IF(Prec&lt;4,I71/Determinant,I71)</f>
        <v>0</v>
      </c>
      <c r="I71" s="36" t="n">
        <v>0</v>
      </c>
      <c r="J71" s="37" t="n">
        <v>0</v>
      </c>
      <c r="K71" s="38" t="n">
        <v>7100</v>
      </c>
      <c r="L71" s="38" t="n">
        <f aca="false">IF(N71="",K71,"")</f>
        <v>7100</v>
      </c>
      <c r="M71" s="38" t="str">
        <f aca="false">VLOOKUP(L71,test!$A$2:$C$52,3,FALSE())</f>
        <v>071</v>
      </c>
      <c r="N71" s="39"/>
      <c r="O71" s="39" t="str">
        <f aca="false">VLOOKUP(L71,test!$A$2:$B$52,2,FALSE())</f>
        <v>- ценные бумаги иностранных государств</v>
      </c>
    </row>
    <row r="72" s="40" customFormat="true" ht="12.75" hidden="false" customHeight="true" outlineLevel="0" collapsed="false">
      <c r="A72" s="32" t="str">
        <f aca="false">IF(N72="",O72,N72)</f>
        <v>- ценные бумаги международных финансовых организаций</v>
      </c>
      <c r="B72" s="32"/>
      <c r="C72" s="32"/>
      <c r="D72" s="32"/>
      <c r="E72" s="32"/>
      <c r="F72" s="33" t="str">
        <f aca="false">IF(N72="",M72,"")</f>
        <v>072</v>
      </c>
      <c r="G72" s="34" t="n">
        <f aca="false">IF(Prec&lt;4,J72/Determinant,J72)</f>
        <v>0</v>
      </c>
      <c r="H72" s="35" t="n">
        <f aca="false">IF(Prec&lt;4,I72/Determinant,I72)</f>
        <v>0</v>
      </c>
      <c r="I72" s="36" t="n">
        <v>0</v>
      </c>
      <c r="J72" s="37" t="n">
        <v>0</v>
      </c>
      <c r="K72" s="38" t="n">
        <v>7200</v>
      </c>
      <c r="L72" s="38" t="n">
        <f aca="false">IF(N72="",K72,"")</f>
        <v>7200</v>
      </c>
      <c r="M72" s="38" t="str">
        <f aca="false">VLOOKUP(L72,test!$A$2:$C$52,3,FALSE())</f>
        <v>072</v>
      </c>
      <c r="N72" s="39"/>
      <c r="O72" s="39" t="str">
        <f aca="false">VLOOKUP(L72,test!$A$2:$B$52,2,FALSE())</f>
        <v>- ценные бумаги международных финансовых организаций</v>
      </c>
    </row>
    <row r="73" s="40" customFormat="true" ht="12.75" hidden="false" customHeight="true" outlineLevel="0" collapsed="false">
      <c r="A73" s="32" t="str">
        <f aca="false">IF(N73="",O73,N73)</f>
        <v>- акции иностранных акционерных обществ</v>
      </c>
      <c r="B73" s="32"/>
      <c r="C73" s="32"/>
      <c r="D73" s="32"/>
      <c r="E73" s="32"/>
      <c r="F73" s="33" t="str">
        <f aca="false">IF(N73="",M73,"")</f>
        <v>073</v>
      </c>
      <c r="G73" s="34" t="n">
        <f aca="false">IF(Prec&lt;4,J73/Determinant,J73)</f>
        <v>0</v>
      </c>
      <c r="H73" s="35" t="n">
        <f aca="false">IF(Prec&lt;4,I73/Determinant,I73)</f>
        <v>0</v>
      </c>
      <c r="I73" s="36" t="n">
        <v>0</v>
      </c>
      <c r="J73" s="37" t="n">
        <v>0</v>
      </c>
      <c r="K73" s="38" t="n">
        <v>7300</v>
      </c>
      <c r="L73" s="38" t="n">
        <f aca="false">IF(N73="",K73,"")</f>
        <v>7300</v>
      </c>
      <c r="M73" s="38" t="str">
        <f aca="false">VLOOKUP(L73,test!$A$2:$C$52,3,FALSE())</f>
        <v>073</v>
      </c>
      <c r="N73" s="39"/>
      <c r="O73" s="39" t="str">
        <f aca="false">VLOOKUP(L73,test!$A$2:$B$52,2,FALSE())</f>
        <v>- акции иностранных акционерных обществ</v>
      </c>
    </row>
    <row r="74" s="40" customFormat="true" ht="12.75" hidden="false" customHeight="true" outlineLevel="0" collapsed="false">
      <c r="A74" s="32" t="str">
        <f aca="false">IF(N74="",O74,N74)</f>
        <v>- облигации иностранных коммерческих организаций</v>
      </c>
      <c r="B74" s="32"/>
      <c r="C74" s="32"/>
      <c r="D74" s="32"/>
      <c r="E74" s="32"/>
      <c r="F74" s="33" t="str">
        <f aca="false">IF(N74="",M74,"")</f>
        <v>074</v>
      </c>
      <c r="G74" s="34" t="n">
        <f aca="false">IF(Prec&lt;4,J74/Determinant,J74)</f>
        <v>0</v>
      </c>
      <c r="H74" s="35" t="n">
        <f aca="false">IF(Prec&lt;4,I74/Determinant,I74)</f>
        <v>0</v>
      </c>
      <c r="I74" s="36" t="n">
        <v>0</v>
      </c>
      <c r="J74" s="37" t="n">
        <v>0</v>
      </c>
      <c r="K74" s="38" t="n">
        <v>7400</v>
      </c>
      <c r="L74" s="38" t="n">
        <f aca="false">IF(N74="",K74,"")</f>
        <v>7400</v>
      </c>
      <c r="M74" s="38" t="str">
        <f aca="false">VLOOKUP(L74,test!$A$2:$C$52,3,FALSE())</f>
        <v>074</v>
      </c>
      <c r="N74" s="39"/>
      <c r="O74" s="39" t="str">
        <f aca="false">VLOOKUP(L74,test!$A$2:$B$52,2,FALSE())</f>
        <v>- облигации иностранных коммерческих организаций</v>
      </c>
    </row>
    <row r="75" s="40" customFormat="true" ht="25.5" hidden="false" customHeight="true" outlineLevel="0" collapsed="false">
      <c r="A75" s="32" t="str">
        <f aca="false">IF(N75="",O75,N75)</f>
        <v>Доли в российских обществах с          
ограниченной ответственностью</v>
      </c>
      <c r="B75" s="32"/>
      <c r="C75" s="32"/>
      <c r="D75" s="32"/>
      <c r="E75" s="32"/>
      <c r="F75" s="33" t="str">
        <f aca="false">IF(N75="",M75,"")</f>
        <v>080</v>
      </c>
      <c r="G75" s="34" t="n">
        <f aca="false">IF(Prec&lt;4,J75/Determinant,J75)</f>
        <v>0</v>
      </c>
      <c r="H75" s="35" t="n">
        <f aca="false">IF(Prec&lt;4,I75/Determinant,I75)</f>
        <v>0</v>
      </c>
      <c r="I75" s="36" t="n">
        <v>0</v>
      </c>
      <c r="J75" s="37" t="n">
        <v>0</v>
      </c>
      <c r="K75" s="38" t="n">
        <v>8000</v>
      </c>
      <c r="L75" s="38" t="n">
        <f aca="false">IF(N75="",K75,"")</f>
        <v>8000</v>
      </c>
      <c r="M75" s="38" t="str">
        <f aca="false">VLOOKUP(L75,test!$A$2:$C$52,3,FALSE())</f>
        <v>080</v>
      </c>
      <c r="N75" s="39"/>
      <c r="O75" s="39" t="str">
        <f aca="false">VLOOKUP(L75,test!$A$2:$B$52,2,FALSE())</f>
        <v>Доли в российских обществах с          
ограниченной ответственностью</v>
      </c>
    </row>
    <row r="76" s="40" customFormat="true" ht="25.5" hidden="false" customHeight="true" outlineLevel="0" collapsed="false">
      <c r="A76" s="32" t="str">
        <f aca="false">IF(N76="",O76,N76)</f>
        <v>Доходные вложения в материальные ценности, всего
в том числе</v>
      </c>
      <c r="B76" s="32"/>
      <c r="C76" s="32"/>
      <c r="D76" s="32"/>
      <c r="E76" s="32"/>
      <c r="F76" s="33" t="str">
        <f aca="false">IF(N76="",M76,"")</f>
        <v>090</v>
      </c>
      <c r="G76" s="34" t="n">
        <f aca="false">IF(Prec&lt;4,J76/Determinant,J76)</f>
        <v>0</v>
      </c>
      <c r="H76" s="35" t="n">
        <f aca="false">IF(Prec&lt;4,I76/Determinant,I76)</f>
        <v>0</v>
      </c>
      <c r="I76" s="36" t="n">
        <v>0</v>
      </c>
      <c r="J76" s="37" t="n">
        <v>0</v>
      </c>
      <c r="K76" s="38" t="n">
        <v>9000</v>
      </c>
      <c r="L76" s="38" t="n">
        <f aca="false">IF(N76="",K76,"")</f>
        <v>9000</v>
      </c>
      <c r="M76" s="38" t="str">
        <f aca="false">VLOOKUP(L76,test!$A$2:$C$52,3,FALSE())</f>
        <v>090</v>
      </c>
      <c r="N76" s="39"/>
      <c r="O76" s="39" t="str">
        <f aca="false">VLOOKUP(L76,test!$A$2:$B$52,2,FALSE())</f>
        <v>Доходные вложения в материальные ценности, всего
в том числе</v>
      </c>
    </row>
    <row r="77" s="40" customFormat="true" ht="25.5" hidden="false" customHeight="true" outlineLevel="0" collapsed="false">
      <c r="A77" s="32" t="str">
        <f aca="false">IF(N77="",O77,N77)</f>
        <v>- объекты недвижимого имущества, кроме строящихся и реконструируемых объектов</v>
      </c>
      <c r="B77" s="32"/>
      <c r="C77" s="32"/>
      <c r="D77" s="32"/>
      <c r="E77" s="32"/>
      <c r="F77" s="33" t="str">
        <f aca="false">IF(N77="",M77,"")</f>
        <v>091</v>
      </c>
      <c r="G77" s="34" t="n">
        <f aca="false">IF(Prec&lt;4,J77/Determinant,J77)</f>
        <v>0</v>
      </c>
      <c r="H77" s="35" t="n">
        <f aca="false">IF(Prec&lt;4,I77/Determinant,I77)</f>
        <v>0</v>
      </c>
      <c r="I77" s="36" t="n">
        <v>0</v>
      </c>
      <c r="J77" s="37" t="n">
        <v>0</v>
      </c>
      <c r="K77" s="38" t="n">
        <v>9100</v>
      </c>
      <c r="L77" s="38" t="n">
        <f aca="false">IF(N77="",K77,"")</f>
        <v>9100</v>
      </c>
      <c r="M77" s="38" t="str">
        <f aca="false">VLOOKUP(L77,test!$A$2:$C$52,3,FALSE())</f>
        <v>091</v>
      </c>
      <c r="N77" s="39"/>
      <c r="O77" s="39" t="str">
        <f aca="false">VLOOKUP(L77,test!$A$2:$B$52,2,FALSE())</f>
        <v>- объекты недвижимого имущества, кроме строящихся и реконструируемых объектов</v>
      </c>
    </row>
    <row r="78" s="40" customFormat="true" ht="12.75" hidden="false" customHeight="true" outlineLevel="0" collapsed="false">
      <c r="A78" s="32" t="str">
        <f aca="false">IF(N78="",O78,N78)</f>
        <v>- строящиеся и реконструируемые объекты недвижимости</v>
      </c>
      <c r="B78" s="32"/>
      <c r="C78" s="32"/>
      <c r="D78" s="32"/>
      <c r="E78" s="32"/>
      <c r="F78" s="33" t="str">
        <f aca="false">IF(N78="",M78,"")</f>
        <v>092</v>
      </c>
      <c r="G78" s="34" t="n">
        <f aca="false">IF(Prec&lt;4,J78/Determinant,J78)</f>
        <v>0</v>
      </c>
      <c r="H78" s="35" t="n">
        <f aca="false">IF(Prec&lt;4,I78/Determinant,I78)</f>
        <v>0</v>
      </c>
      <c r="I78" s="36" t="n">
        <v>0</v>
      </c>
      <c r="J78" s="37" t="n">
        <v>0</v>
      </c>
      <c r="K78" s="38" t="n">
        <v>9200</v>
      </c>
      <c r="L78" s="38" t="n">
        <f aca="false">IF(N78="",K78,"")</f>
        <v>9200</v>
      </c>
      <c r="M78" s="38" t="str">
        <f aca="false">VLOOKUP(L78,test!$A$2:$C$52,3,FALSE())</f>
        <v>092</v>
      </c>
      <c r="N78" s="39"/>
      <c r="O78" s="39" t="str">
        <f aca="false">VLOOKUP(L78,test!$A$2:$B$52,2,FALSE())</f>
        <v>- строящиеся и реконструируемые объекты недвижимости</v>
      </c>
    </row>
    <row r="79" s="40" customFormat="true" ht="12.75" hidden="false" customHeight="true" outlineLevel="0" collapsed="false">
      <c r="A79" s="32" t="str">
        <f aca="false">IF(N79="",O79,N79)</f>
        <v>- имущественные права на недвижимое имущество</v>
      </c>
      <c r="B79" s="32"/>
      <c r="C79" s="32"/>
      <c r="D79" s="32"/>
      <c r="E79" s="32"/>
      <c r="F79" s="33" t="str">
        <f aca="false">IF(N79="",M79,"")</f>
        <v>093</v>
      </c>
      <c r="G79" s="34" t="n">
        <f aca="false">IF(Prec&lt;4,J79/Determinant,J79)</f>
        <v>0</v>
      </c>
      <c r="H79" s="35" t="n">
        <f aca="false">IF(Prec&lt;4,I79/Determinant,I79)</f>
        <v>0</v>
      </c>
      <c r="I79" s="36" t="n">
        <v>0</v>
      </c>
      <c r="J79" s="37" t="n">
        <v>0</v>
      </c>
      <c r="K79" s="38" t="n">
        <v>9300</v>
      </c>
      <c r="L79" s="38" t="n">
        <f aca="false">IF(N79="",K79,"")</f>
        <v>9300</v>
      </c>
      <c r="M79" s="38" t="str">
        <f aca="false">VLOOKUP(L79,test!$A$2:$C$52,3,FALSE())</f>
        <v>093</v>
      </c>
      <c r="N79" s="39"/>
      <c r="O79" s="39" t="str">
        <f aca="false">VLOOKUP(L79,test!$A$2:$B$52,2,FALSE())</f>
        <v>- имущественные права на недвижимое имущество</v>
      </c>
    </row>
    <row r="80" s="40" customFormat="true" ht="12.75" hidden="false" customHeight="true" outlineLevel="0" collapsed="false">
      <c r="A80" s="32" t="str">
        <f aca="false">IF(N80="",O80,N80)</f>
        <v>- проектно-сметная документация</v>
      </c>
      <c r="B80" s="32"/>
      <c r="C80" s="32"/>
      <c r="D80" s="32"/>
      <c r="E80" s="32"/>
      <c r="F80" s="33" t="str">
        <f aca="false">IF(N80="",M80,"")</f>
        <v>094</v>
      </c>
      <c r="G80" s="34" t="n">
        <f aca="false">IF(Prec&lt;4,J80/Determinant,J80)</f>
        <v>0</v>
      </c>
      <c r="H80" s="35" t="n">
        <f aca="false">IF(Prec&lt;4,I80/Determinant,I80)</f>
        <v>0</v>
      </c>
      <c r="I80" s="36" t="n">
        <v>0</v>
      </c>
      <c r="J80" s="37" t="n">
        <v>0</v>
      </c>
      <c r="K80" s="38" t="n">
        <v>9400</v>
      </c>
      <c r="L80" s="38" t="n">
        <f aca="false">IF(N80="",K80,"")</f>
        <v>9400</v>
      </c>
      <c r="M80" s="38" t="str">
        <f aca="false">VLOOKUP(L80,test!$A$2:$C$52,3,FALSE())</f>
        <v>094</v>
      </c>
      <c r="N80" s="39"/>
      <c r="O80" s="39" t="str">
        <f aca="false">VLOOKUP(L80,test!$A$2:$B$52,2,FALSE())</f>
        <v>- проектно-сметная документация</v>
      </c>
    </row>
    <row r="81" s="40" customFormat="true" ht="25.5" hidden="false" customHeight="true" outlineLevel="0" collapsed="false">
      <c r="A81" s="32" t="str">
        <f aca="false">IF(N81="",O81,N81)</f>
        <v>ИТОГО ИМУЩЕСТВА:
(строки 010 + 020 +  030 + 040 + 050 + 060 + 070 + 080 +  090)</v>
      </c>
      <c r="B81" s="32"/>
      <c r="C81" s="32"/>
      <c r="D81" s="32"/>
      <c r="E81" s="32"/>
      <c r="F81" s="33" t="str">
        <f aca="false">IF(N81="",M81,"")</f>
        <v>100</v>
      </c>
      <c r="G81" s="34" t="n">
        <f aca="false">IF(Prec&lt;4,J81/Determinant,J81)</f>
        <v>0</v>
      </c>
      <c r="H81" s="35" t="n">
        <f aca="false">IF(Prec&lt;4,I81/Determinant,I81)</f>
        <v>21159.69432</v>
      </c>
      <c r="I81" s="36" t="n">
        <v>21159694.32</v>
      </c>
      <c r="J81" s="37" t="n">
        <v>0</v>
      </c>
      <c r="K81" s="38" t="n">
        <v>10000</v>
      </c>
      <c r="L81" s="38" t="n">
        <f aca="false">IF(N81="",K81,"")</f>
        <v>10000</v>
      </c>
      <c r="M81" s="38" t="str">
        <f aca="false">VLOOKUP(L81,test!$A$2:$C$52,3,FALSE())</f>
        <v>100</v>
      </c>
      <c r="N81" s="39"/>
      <c r="O81" s="39" t="str">
        <f aca="false">VLOOKUP(L81,test!$A$2:$B$52,2,FALSE())</f>
        <v>ИТОГО ИМУЩЕСТВА:
(строки 010 + 020 +  030 + 040 + 050 + 060 + 070 + 080 +  090)</v>
      </c>
    </row>
    <row r="82" s="40" customFormat="true" ht="51" hidden="false" customHeight="true" outlineLevel="0" collapsed="false">
      <c r="A82" s="32" t="str">
        <f aca="false">IF(N82="",O82,N82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82" s="32"/>
      <c r="C82" s="32"/>
      <c r="D82" s="32"/>
      <c r="E82" s="32"/>
      <c r="F82" s="33" t="str">
        <f aca="false">IF(N82="",M82,"")</f>
        <v>110</v>
      </c>
      <c r="G82" s="34" t="n">
        <f aca="false">IF(Prec&lt;4,J82/Determinant,J82)</f>
        <v>0</v>
      </c>
      <c r="H82" s="35" t="n">
        <f aca="false">IF(Prec&lt;4,I82/Determinant,I82)</f>
        <v>172.07559</v>
      </c>
      <c r="I82" s="36" t="n">
        <v>172075.59</v>
      </c>
      <c r="J82" s="37" t="n">
        <v>0</v>
      </c>
      <c r="K82" s="38" t="n">
        <v>11000</v>
      </c>
      <c r="L82" s="38" t="n">
        <f aca="false">IF(N82="",K82,"")</f>
        <v>11000</v>
      </c>
      <c r="M82" s="38" t="str">
        <f aca="false">VLOOKUP(L82,test!$A$2:$C$52,3,FALSE())</f>
        <v>110</v>
      </c>
      <c r="N82" s="39"/>
      <c r="O82" s="39" t="str">
        <f aca="false">VLOOKUP(L82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83" s="40" customFormat="true" ht="12.75" hidden="false" customHeight="true" outlineLevel="0" collapsed="false">
      <c r="A83" s="32" t="str">
        <f aca="false">IF(N83="",O83,N83)</f>
        <v>Резервы на выплату вознаграждений</v>
      </c>
      <c r="B83" s="32"/>
      <c r="C83" s="32"/>
      <c r="D83" s="32"/>
      <c r="E83" s="32"/>
      <c r="F83" s="33" t="str">
        <f aca="false">IF(N83="",M83,"")</f>
        <v>120</v>
      </c>
      <c r="G83" s="34" t="n">
        <f aca="false">IF(Prec&lt;4,J83/Determinant,J83)</f>
        <v>0</v>
      </c>
      <c r="H83" s="35" t="n">
        <f aca="false">IF(Prec&lt;4,I83/Determinant,I83)</f>
        <v>25.43227</v>
      </c>
      <c r="I83" s="36" t="n">
        <v>25432.27</v>
      </c>
      <c r="J83" s="37" t="n">
        <v>0</v>
      </c>
      <c r="K83" s="38" t="n">
        <v>12000</v>
      </c>
      <c r="L83" s="38" t="n">
        <f aca="false">IF(N83="",K83,"")</f>
        <v>12000</v>
      </c>
      <c r="M83" s="38" t="str">
        <f aca="false">VLOOKUP(L83,test!$A$2:$C$52,3,FALSE())</f>
        <v>120</v>
      </c>
      <c r="N83" s="39"/>
      <c r="O83" s="39" t="str">
        <f aca="false">VLOOKUP(L83,test!$A$2:$B$52,2,FALSE())</f>
        <v>Резервы на выплату вознаграждений</v>
      </c>
    </row>
    <row r="84" s="40" customFormat="true" ht="12.75" hidden="false" customHeight="true" outlineLevel="0" collapsed="false">
      <c r="A84" s="32" t="str">
        <f aca="false">IF(N84="",O84,N84)</f>
        <v>Инвестиционные паи</v>
      </c>
      <c r="B84" s="32"/>
      <c r="C84" s="32"/>
      <c r="D84" s="32"/>
      <c r="E84" s="32"/>
      <c r="F84" s="33" t="str">
        <f aca="false">IF(N84="",M84,"")</f>
        <v>130</v>
      </c>
      <c r="G84" s="34" t="n">
        <f aca="false">IF(Prec&lt;4,J84/Determinant,J84)</f>
        <v>0</v>
      </c>
      <c r="H84" s="35" t="n">
        <f aca="false">IF(Prec&lt;4,I84/Determinant,I84)</f>
        <v>20962.18646</v>
      </c>
      <c r="I84" s="36" t="n">
        <v>20962186.46</v>
      </c>
      <c r="J84" s="37" t="n">
        <v>0</v>
      </c>
      <c r="K84" s="38" t="n">
        <v>13000</v>
      </c>
      <c r="L84" s="38" t="n">
        <f aca="false">IF(N84="",K84,"")</f>
        <v>13000</v>
      </c>
      <c r="M84" s="38" t="str">
        <f aca="false">VLOOKUP(L84,test!$A$2:$C$52,3,FALSE())</f>
        <v>130</v>
      </c>
      <c r="N84" s="39"/>
      <c r="O84" s="39" t="str">
        <f aca="false">VLOOKUP(L84,test!$A$2:$B$52,2,FALSE())</f>
        <v>Инвестиционные паи</v>
      </c>
    </row>
    <row r="85" s="40" customFormat="true" ht="25.5" hidden="false" customHeight="true" outlineLevel="0" collapsed="false">
      <c r="A85" s="32" t="str">
        <f aca="false">IF(N85="",O85,N85)</f>
        <v>ИТОГО ОБЯЗАТЕЛЬСТВА:
(строки 110 + 120 + 130)</v>
      </c>
      <c r="B85" s="32"/>
      <c r="C85" s="32"/>
      <c r="D85" s="32"/>
      <c r="E85" s="32"/>
      <c r="F85" s="33" t="str">
        <f aca="false">IF(N85="",M85,"")</f>
        <v>140</v>
      </c>
      <c r="G85" s="34" t="n">
        <f aca="false">IF(Prec&lt;4,J85/Determinant,J85)</f>
        <v>0</v>
      </c>
      <c r="H85" s="35" t="n">
        <f aca="false">IF(Prec&lt;4,I85/Determinant,I85)</f>
        <v>21159.69432</v>
      </c>
      <c r="I85" s="36" t="n">
        <v>21159694.32</v>
      </c>
      <c r="J85" s="37" t="n">
        <v>0</v>
      </c>
      <c r="K85" s="38" t="n">
        <v>14000</v>
      </c>
      <c r="L85" s="38" t="n">
        <f aca="false">IF(N85="",K85,"")</f>
        <v>14000</v>
      </c>
      <c r="M85" s="38" t="str">
        <f aca="false">VLOOKUP(L85,test!$A$2:$C$52,3,FALSE())</f>
        <v>140</v>
      </c>
      <c r="N85" s="39"/>
      <c r="O85" s="39" t="str">
        <f aca="false">VLOOKUP(L85,test!$A$2:$B$52,2,FALSE())</f>
        <v>ИТОГО ОБЯЗАТЕЛЬСТВА:
(строки 110 + 120 + 130)</v>
      </c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 t="str">
        <f aca="false">data!B24</f>
        <v>Генеральный директор</v>
      </c>
      <c r="B88" s="2"/>
      <c r="C88" s="2"/>
      <c r="D88" s="50"/>
      <c r="E88" s="50"/>
      <c r="F88" s="2" t="str">
        <f aca="false">"( "&amp;data!B25&amp;" )"</f>
        <v>( Григорян С.В. )</v>
      </c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 t="str">
        <f aca="false">data!B28</f>
        <v>Начальник операционного управления</v>
      </c>
      <c r="B91" s="2"/>
      <c r="C91" s="2"/>
      <c r="D91" s="50"/>
      <c r="E91" s="50"/>
      <c r="F91" s="2" t="str">
        <f aca="false">"( "&amp;data!B27&amp;" )"</f>
        <v>( Даньшина В.А. )</v>
      </c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 t="s">
        <v>26</v>
      </c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 t="s">
        <v>27</v>
      </c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 t="s">
        <v>28</v>
      </c>
      <c r="B95" s="2"/>
      <c r="C95" s="2"/>
      <c r="D95" s="50"/>
      <c r="E95" s="50"/>
      <c r="F95" s="2" t="str">
        <f aca="false">"( "&amp;data!B31&amp;" )"</f>
        <v>(  )</v>
      </c>
      <c r="G95" s="2"/>
      <c r="H95" s="2"/>
    </row>
    <row r="96" customFormat="false" ht="12.75" hidden="false" customHeight="false" outlineLevel="0" collapsed="false">
      <c r="A96" s="2" t="str">
        <f aca="false">data!B32&amp;" "&amp;data!B33</f>
        <v>Уполномоченный представитель  ЗАО "ПРСД"</v>
      </c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</sheetData>
  <mergeCells count="73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2" width="77.56"/>
    <col collapsed="false" customWidth="true" hidden="false" outlineLevel="0" max="3" min="3" style="52" width="9.41"/>
    <col collapsed="false" customWidth="true" hidden="false" outlineLevel="0" max="4" min="4" style="53" width="25.13"/>
    <col collapsed="false" customWidth="false" hidden="false" outlineLevel="0" max="257" min="5" style="53" width="9.14"/>
  </cols>
  <sheetData>
    <row r="1" customFormat="false" ht="25.5" hidden="false" customHeight="false" outlineLevel="0" collapsed="false">
      <c r="A1" s="54" t="s">
        <v>29</v>
      </c>
      <c r="B1" s="55" t="s">
        <v>30</v>
      </c>
      <c r="C1" s="54" t="s">
        <v>29</v>
      </c>
      <c r="D1" s="55" t="s">
        <v>31</v>
      </c>
    </row>
    <row r="2" customFormat="false" ht="38.25" hidden="false" customHeight="false" outlineLevel="0" collapsed="false">
      <c r="A2" s="56" t="n">
        <v>1000</v>
      </c>
      <c r="B2" s="57" t="s">
        <v>32</v>
      </c>
      <c r="C2" s="58" t="s">
        <v>33</v>
      </c>
      <c r="D2" s="59" t="e">
        <f aca="false">VLOOKUP(A2,Отчет!F$25:I$85,4,FALSE())</f>
        <v>#N/A</v>
      </c>
      <c r="E2" s="59"/>
    </row>
    <row r="3" customFormat="false" ht="12.75" hidden="false" customHeight="false" outlineLevel="0" collapsed="false">
      <c r="A3" s="56" t="n">
        <v>1100</v>
      </c>
      <c r="B3" s="60" t="s">
        <v>34</v>
      </c>
      <c r="C3" s="58" t="s">
        <v>35</v>
      </c>
      <c r="D3" s="59" t="e">
        <f aca="false">VLOOKUP(A3,Отчет!F$25:I$85,4,FALSE())</f>
        <v>#N/A</v>
      </c>
      <c r="E3" s="59"/>
    </row>
    <row r="4" customFormat="false" ht="12.75" hidden="false" customHeight="false" outlineLevel="0" collapsed="false">
      <c r="A4" s="56" t="n">
        <v>1200</v>
      </c>
      <c r="B4" s="60" t="s">
        <v>36</v>
      </c>
      <c r="C4" s="58" t="s">
        <v>37</v>
      </c>
      <c r="D4" s="59" t="e">
        <f aca="false">VLOOKUP(A4,Отчет!F$25:I$85,4,FALSE())</f>
        <v>#N/A</v>
      </c>
      <c r="E4" s="59"/>
    </row>
    <row r="5" customFormat="false" ht="25.5" hidden="false" customHeight="false" outlineLevel="0" collapsed="false">
      <c r="A5" s="56" t="n">
        <v>2000</v>
      </c>
      <c r="B5" s="61" t="s">
        <v>38</v>
      </c>
      <c r="C5" s="58" t="s">
        <v>39</v>
      </c>
      <c r="D5" s="59" t="e">
        <f aca="false">VLOOKUP(A5,Отчет!F$25:I$85,4,FALSE())</f>
        <v>#N/A</v>
      </c>
      <c r="E5" s="59"/>
    </row>
    <row r="6" customFormat="false" ht="12.75" hidden="false" customHeight="false" outlineLevel="0" collapsed="false">
      <c r="A6" s="56" t="n">
        <v>2100</v>
      </c>
      <c r="B6" s="60" t="s">
        <v>40</v>
      </c>
      <c r="C6" s="58" t="s">
        <v>41</v>
      </c>
      <c r="D6" s="59" t="e">
        <f aca="false">VLOOKUP(A6,Отчет!F$25:I$85,4,FALSE())</f>
        <v>#N/A</v>
      </c>
      <c r="E6" s="59"/>
    </row>
    <row r="7" customFormat="false" ht="12.75" hidden="false" customHeight="false" outlineLevel="0" collapsed="false">
      <c r="A7" s="56" t="n">
        <v>2110</v>
      </c>
      <c r="B7" s="62" t="s">
        <v>42</v>
      </c>
      <c r="C7" s="58" t="s">
        <v>43</v>
      </c>
      <c r="D7" s="59" t="e">
        <f aca="false">VLOOKUP(A7,Отчет!F$25:I$85,4,FALSE())</f>
        <v>#N/A</v>
      </c>
      <c r="E7" s="63"/>
    </row>
    <row r="8" customFormat="false" ht="12.75" hidden="false" customHeight="false" outlineLevel="0" collapsed="false">
      <c r="A8" s="56" t="n">
        <v>2120</v>
      </c>
      <c r="B8" s="62" t="s">
        <v>44</v>
      </c>
      <c r="C8" s="58" t="s">
        <v>45</v>
      </c>
      <c r="D8" s="59" t="e">
        <f aca="false">VLOOKUP(A8,Отчет!F$25:I$85,4,FALSE())</f>
        <v>#N/A</v>
      </c>
      <c r="E8" s="63"/>
    </row>
    <row r="9" customFormat="false" ht="12.75" hidden="false" customHeight="false" outlineLevel="0" collapsed="false">
      <c r="A9" s="56" t="n">
        <v>2130</v>
      </c>
      <c r="B9" s="62" t="s">
        <v>46</v>
      </c>
      <c r="C9" s="58" t="s">
        <v>47</v>
      </c>
      <c r="D9" s="59" t="e">
        <f aca="false">VLOOKUP(A9,Отчет!F$25:I$85,4,FALSE())</f>
        <v>#N/A</v>
      </c>
      <c r="E9" s="63"/>
    </row>
    <row r="10" customFormat="false" ht="12.75" hidden="false" customHeight="false" outlineLevel="0" collapsed="false">
      <c r="A10" s="56" t="n">
        <v>2200</v>
      </c>
      <c r="B10" s="60" t="s">
        <v>48</v>
      </c>
      <c r="C10" s="58" t="s">
        <v>49</v>
      </c>
      <c r="D10" s="59" t="e">
        <f aca="false">VLOOKUP(A10,Отчет!F$25:I$85,4,FALSE())</f>
        <v>#N/A</v>
      </c>
      <c r="E10" s="59"/>
    </row>
    <row r="11" customFormat="false" ht="12.75" hidden="false" customHeight="false" outlineLevel="0" collapsed="false">
      <c r="A11" s="56" t="n">
        <v>2210</v>
      </c>
      <c r="B11" s="62" t="s">
        <v>42</v>
      </c>
      <c r="C11" s="58" t="s">
        <v>50</v>
      </c>
      <c r="D11" s="59" t="e">
        <f aca="false">VLOOKUP(A11,Отчет!F$25:I$85,4,FALSE())</f>
        <v>#N/A</v>
      </c>
      <c r="E11" s="63"/>
    </row>
    <row r="12" customFormat="false" ht="12.75" hidden="false" customHeight="false" outlineLevel="0" collapsed="false">
      <c r="A12" s="56" t="n">
        <v>2220</v>
      </c>
      <c r="B12" s="62" t="s">
        <v>44</v>
      </c>
      <c r="C12" s="58" t="s">
        <v>51</v>
      </c>
      <c r="D12" s="59" t="e">
        <f aca="false">VLOOKUP(A12,Отчет!F$25:I$85,4,FALSE())</f>
        <v>#N/A</v>
      </c>
      <c r="E12" s="63"/>
    </row>
    <row r="13" customFormat="false" ht="12.75" hidden="false" customHeight="false" outlineLevel="0" collapsed="false">
      <c r="A13" s="56" t="n">
        <v>2230</v>
      </c>
      <c r="B13" s="62" t="s">
        <v>46</v>
      </c>
      <c r="C13" s="58" t="s">
        <v>52</v>
      </c>
      <c r="D13" s="59" t="e">
        <f aca="false">VLOOKUP(A13,Отчет!F$25:I$85,4,FALSE())</f>
        <v>#N/A</v>
      </c>
      <c r="E13" s="63"/>
    </row>
    <row r="14" customFormat="false" ht="25.5" hidden="false" customHeight="false" outlineLevel="0" collapsed="false">
      <c r="A14" s="56" t="n">
        <v>3000</v>
      </c>
      <c r="B14" s="61" t="s">
        <v>53</v>
      </c>
      <c r="C14" s="58" t="s">
        <v>54</v>
      </c>
      <c r="D14" s="59" t="e">
        <f aca="false">VLOOKUP(A14,Отчет!F$25:I$85,4,FALSE())</f>
        <v>#N/A</v>
      </c>
      <c r="E14" s="64"/>
    </row>
    <row r="15" customFormat="false" ht="12.75" hidden="false" customHeight="false" outlineLevel="0" collapsed="false">
      <c r="A15" s="56" t="n">
        <v>3100</v>
      </c>
      <c r="B15" s="60" t="s">
        <v>55</v>
      </c>
      <c r="C15" s="58" t="s">
        <v>56</v>
      </c>
      <c r="D15" s="59" t="e">
        <f aca="false">VLOOKUP(A15,Отчет!F$25:I$85,4,FALSE())</f>
        <v>#N/A</v>
      </c>
      <c r="E15" s="59"/>
    </row>
    <row r="16" customFormat="false" ht="12.75" hidden="false" customHeight="false" outlineLevel="0" collapsed="false">
      <c r="A16" s="56" t="n">
        <v>3200</v>
      </c>
      <c r="B16" s="60" t="s">
        <v>57</v>
      </c>
      <c r="C16" s="58" t="s">
        <v>58</v>
      </c>
      <c r="D16" s="59" t="e">
        <f aca="false">VLOOKUP(A16,Отчет!F$25:I$85,4,FALSE())</f>
        <v>#N/A</v>
      </c>
      <c r="E16" s="59"/>
    </row>
    <row r="17" customFormat="false" ht="12.75" hidden="false" customHeight="false" outlineLevel="0" collapsed="false">
      <c r="A17" s="56" t="n">
        <v>3210</v>
      </c>
      <c r="B17" s="65" t="s">
        <v>42</v>
      </c>
      <c r="C17" s="58" t="s">
        <v>59</v>
      </c>
      <c r="D17" s="59" t="e">
        <f aca="false">VLOOKUP(A17,Отчет!F$25:I$85,4,FALSE())</f>
        <v>#N/A</v>
      </c>
      <c r="E17" s="59"/>
    </row>
    <row r="18" customFormat="false" ht="12.75" hidden="false" customHeight="false" outlineLevel="0" collapsed="false">
      <c r="A18" s="56" t="n">
        <v>3220</v>
      </c>
      <c r="B18" s="65" t="s">
        <v>44</v>
      </c>
      <c r="C18" s="58" t="s">
        <v>60</v>
      </c>
      <c r="D18" s="59" t="e">
        <f aca="false">VLOOKUP(A18,Отчет!F$25:I$85,4,FALSE())</f>
        <v>#N/A</v>
      </c>
      <c r="E18" s="59"/>
    </row>
    <row r="19" customFormat="false" ht="12.75" hidden="false" customHeight="false" outlineLevel="0" collapsed="false">
      <c r="A19" s="56" t="n">
        <v>3230</v>
      </c>
      <c r="B19" s="65" t="s">
        <v>46</v>
      </c>
      <c r="C19" s="58" t="s">
        <v>61</v>
      </c>
      <c r="D19" s="59" t="e">
        <f aca="false">VLOOKUP(A19,Отчет!F$25:I$85,4,FALSE())</f>
        <v>#N/A</v>
      </c>
      <c r="E19" s="59"/>
    </row>
    <row r="20" customFormat="false" ht="25.5" hidden="false" customHeight="false" outlineLevel="0" collapsed="false">
      <c r="A20" s="56" t="n">
        <v>4000</v>
      </c>
      <c r="B20" s="61" t="s">
        <v>62</v>
      </c>
      <c r="C20" s="58" t="s">
        <v>63</v>
      </c>
      <c r="D20" s="59" t="e">
        <f aca="false">VLOOKUP(A20,Отчет!F$25:I$85,4,FALSE())</f>
        <v>#N/A</v>
      </c>
      <c r="E20" s="64"/>
    </row>
    <row r="21" customFormat="false" ht="12.75" hidden="false" customHeight="false" outlineLevel="0" collapsed="false">
      <c r="A21" s="56" t="n">
        <v>4100</v>
      </c>
      <c r="B21" s="60" t="s">
        <v>55</v>
      </c>
      <c r="C21" s="58" t="s">
        <v>64</v>
      </c>
      <c r="D21" s="59" t="e">
        <f aca="false">VLOOKUP(A21,Отчет!F$25:I$85,4,FALSE())</f>
        <v>#N/A</v>
      </c>
      <c r="E21" s="59"/>
    </row>
    <row r="22" customFormat="false" ht="12.75" hidden="false" customHeight="false" outlineLevel="0" collapsed="false">
      <c r="A22" s="56" t="n">
        <v>4200</v>
      </c>
      <c r="B22" s="60" t="s">
        <v>57</v>
      </c>
      <c r="C22" s="58" t="s">
        <v>65</v>
      </c>
      <c r="D22" s="59" t="e">
        <f aca="false">VLOOKUP(A22,Отчет!F$25:I$85,4,FALSE())</f>
        <v>#N/A</v>
      </c>
      <c r="E22" s="59"/>
    </row>
    <row r="23" customFormat="false" ht="12.75" hidden="false" customHeight="false" outlineLevel="0" collapsed="false">
      <c r="A23" s="56" t="n">
        <v>4210</v>
      </c>
      <c r="B23" s="62" t="s">
        <v>42</v>
      </c>
      <c r="C23" s="58" t="s">
        <v>66</v>
      </c>
      <c r="D23" s="59" t="e">
        <f aca="false">VLOOKUP(A23,Отчет!F$25:I$85,4,FALSE())</f>
        <v>#N/A</v>
      </c>
      <c r="E23" s="59"/>
    </row>
    <row r="24" customFormat="false" ht="12.75" hidden="false" customHeight="false" outlineLevel="0" collapsed="false">
      <c r="A24" s="56" t="n">
        <v>4220</v>
      </c>
      <c r="B24" s="62" t="s">
        <v>44</v>
      </c>
      <c r="C24" s="58" t="s">
        <v>67</v>
      </c>
      <c r="D24" s="59" t="e">
        <f aca="false">VLOOKUP(A24,Отчет!F$25:I$85,4,FALSE())</f>
        <v>#N/A</v>
      </c>
      <c r="E24" s="59"/>
    </row>
    <row r="25" customFormat="false" ht="12.75" hidden="false" customHeight="false" outlineLevel="0" collapsed="false">
      <c r="A25" s="56" t="n">
        <v>4230</v>
      </c>
      <c r="B25" s="62" t="s">
        <v>46</v>
      </c>
      <c r="C25" s="58" t="s">
        <v>68</v>
      </c>
      <c r="D25" s="59" t="e">
        <f aca="false">VLOOKUP(A25,Отчет!F$25:I$85,4,FALSE())</f>
        <v>#N/A</v>
      </c>
      <c r="E25" s="59"/>
    </row>
    <row r="26" customFormat="false" ht="12.75" hidden="false" customHeight="false" outlineLevel="0" collapsed="false">
      <c r="A26" s="56" t="n">
        <v>4300</v>
      </c>
      <c r="B26" s="60" t="s">
        <v>69</v>
      </c>
      <c r="C26" s="58" t="s">
        <v>70</v>
      </c>
      <c r="D26" s="59" t="e">
        <f aca="false">VLOOKUP(A26,Отчет!F$25:I$85,4,FALSE())</f>
        <v>#N/A</v>
      </c>
      <c r="E26" s="59"/>
    </row>
    <row r="27" customFormat="false" ht="12.75" hidden="false" customHeight="false" outlineLevel="0" collapsed="false">
      <c r="A27" s="56" t="n">
        <v>4310</v>
      </c>
      <c r="B27" s="62" t="s">
        <v>42</v>
      </c>
      <c r="C27" s="58" t="s">
        <v>71</v>
      </c>
      <c r="D27" s="59" t="e">
        <f aca="false">VLOOKUP(A27,Отчет!F$25:I$85,4,FALSE())</f>
        <v>#N/A</v>
      </c>
      <c r="E27" s="59"/>
    </row>
    <row r="28" customFormat="false" ht="12.75" hidden="false" customHeight="false" outlineLevel="0" collapsed="false">
      <c r="A28" s="56" t="n">
        <v>4320</v>
      </c>
      <c r="B28" s="62" t="s">
        <v>44</v>
      </c>
      <c r="C28" s="58" t="s">
        <v>72</v>
      </c>
      <c r="D28" s="59" t="e">
        <f aca="false">VLOOKUP(A28,Отчет!F$25:I$85,4,FALSE())</f>
        <v>#N/A</v>
      </c>
      <c r="E28" s="59"/>
    </row>
    <row r="29" customFormat="false" ht="12.75" hidden="false" customHeight="false" outlineLevel="0" collapsed="false">
      <c r="A29" s="56" t="n">
        <v>4330</v>
      </c>
      <c r="B29" s="62" t="s">
        <v>46</v>
      </c>
      <c r="C29" s="58" t="s">
        <v>73</v>
      </c>
      <c r="D29" s="59" t="e">
        <f aca="false">VLOOKUP(A29,Отчет!F$25:I$85,4,FALSE())</f>
        <v>#N/A</v>
      </c>
      <c r="E29" s="59"/>
    </row>
    <row r="30" customFormat="false" ht="12.75" hidden="false" customHeight="false" outlineLevel="0" collapsed="false">
      <c r="A30" s="56" t="n">
        <v>4400</v>
      </c>
      <c r="B30" s="60" t="s">
        <v>74</v>
      </c>
      <c r="C30" s="58" t="s">
        <v>75</v>
      </c>
      <c r="D30" s="59" t="e">
        <f aca="false">VLOOKUP(A30,Отчет!F$25:I$85,4,FALSE())</f>
        <v>#N/A</v>
      </c>
      <c r="E30" s="59"/>
    </row>
    <row r="31" customFormat="false" ht="12.75" hidden="false" customHeight="false" outlineLevel="0" collapsed="false">
      <c r="A31" s="56" t="n">
        <v>5000</v>
      </c>
      <c r="B31" s="61" t="s">
        <v>76</v>
      </c>
      <c r="C31" s="58" t="s">
        <v>77</v>
      </c>
      <c r="D31" s="59" t="e">
        <f aca="false">VLOOKUP(A31,Отчет!F$25:I$85,4,FALSE())</f>
        <v>#N/A</v>
      </c>
      <c r="E31" s="64"/>
    </row>
    <row r="32" customFormat="false" ht="25.5" hidden="false" customHeight="false" outlineLevel="0" collapsed="false">
      <c r="A32" s="56" t="n">
        <v>5100</v>
      </c>
      <c r="B32" s="66" t="s">
        <v>78</v>
      </c>
      <c r="C32" s="58" t="s">
        <v>79</v>
      </c>
      <c r="D32" s="59" t="e">
        <f aca="false">VLOOKUP(A32,Отчет!F$25:I$85,4,FALSE())</f>
        <v>#N/A</v>
      </c>
      <c r="E32" s="67"/>
    </row>
    <row r="33" customFormat="false" ht="25.5" hidden="false" customHeight="false" outlineLevel="0" collapsed="false">
      <c r="A33" s="56" t="n">
        <v>5200</v>
      </c>
      <c r="B33" s="66" t="s">
        <v>80</v>
      </c>
      <c r="C33" s="58" t="s">
        <v>81</v>
      </c>
      <c r="D33" s="59" t="e">
        <f aca="false">VLOOKUP(A33,Отчет!F$25:I$85,4,FALSE())</f>
        <v>#N/A</v>
      </c>
      <c r="E33" s="67"/>
    </row>
    <row r="34" customFormat="false" ht="25.5" hidden="false" customHeight="false" outlineLevel="0" collapsed="false">
      <c r="A34" s="56" t="n">
        <v>5300</v>
      </c>
      <c r="B34" s="66" t="s">
        <v>82</v>
      </c>
      <c r="C34" s="58" t="s">
        <v>83</v>
      </c>
      <c r="D34" s="59" t="e">
        <f aca="false">VLOOKUP(A34,Отчет!F$25:I$85,4,FALSE())</f>
        <v>#N/A</v>
      </c>
      <c r="E34" s="67"/>
    </row>
    <row r="35" customFormat="false" ht="12.75" hidden="false" customHeight="false" outlineLevel="0" collapsed="false">
      <c r="A35" s="56" t="n">
        <v>5400</v>
      </c>
      <c r="B35" s="60" t="s">
        <v>84</v>
      </c>
      <c r="C35" s="58" t="s">
        <v>85</v>
      </c>
      <c r="D35" s="59" t="e">
        <f aca="false">VLOOKUP(A35,Отчет!F$25:I$85,4,FALSE())</f>
        <v>#N/A</v>
      </c>
      <c r="E35" s="59"/>
    </row>
    <row r="36" customFormat="false" ht="12.75" hidden="false" customHeight="false" outlineLevel="0" collapsed="false">
      <c r="A36" s="56" t="n">
        <v>6000</v>
      </c>
      <c r="B36" s="61" t="s">
        <v>86</v>
      </c>
      <c r="C36" s="58" t="s">
        <v>87</v>
      </c>
      <c r="D36" s="59" t="e">
        <f aca="false">VLOOKUP(A36,Отчет!F$25:I$85,4,FALSE())</f>
        <v>#N/A</v>
      </c>
      <c r="E36" s="64"/>
    </row>
    <row r="37" customFormat="false" ht="25.5" hidden="false" customHeight="false" outlineLevel="0" collapsed="false">
      <c r="A37" s="56" t="n">
        <v>7000</v>
      </c>
      <c r="B37" s="61" t="s">
        <v>88</v>
      </c>
      <c r="C37" s="58" t="s">
        <v>89</v>
      </c>
      <c r="D37" s="59" t="e">
        <f aca="false">VLOOKUP(A37,Отчет!F$25:I$85,4,FALSE())</f>
        <v>#N/A</v>
      </c>
      <c r="E37" s="64"/>
    </row>
    <row r="38" customFormat="false" ht="12.75" hidden="false" customHeight="false" outlineLevel="0" collapsed="false">
      <c r="A38" s="56" t="n">
        <v>7100</v>
      </c>
      <c r="B38" s="66" t="s">
        <v>90</v>
      </c>
      <c r="C38" s="58" t="s">
        <v>91</v>
      </c>
      <c r="D38" s="59" t="e">
        <f aca="false">VLOOKUP(A38,Отчет!F$25:I$85,4,FALSE())</f>
        <v>#N/A</v>
      </c>
      <c r="E38" s="67"/>
    </row>
    <row r="39" customFormat="false" ht="12.75" hidden="false" customHeight="false" outlineLevel="0" collapsed="false">
      <c r="A39" s="56" t="n">
        <v>7200</v>
      </c>
      <c r="B39" s="66" t="s">
        <v>92</v>
      </c>
      <c r="C39" s="58" t="s">
        <v>93</v>
      </c>
      <c r="D39" s="59" t="e">
        <f aca="false">VLOOKUP(A39,Отчет!F$25:I$85,4,FALSE())</f>
        <v>#N/A</v>
      </c>
      <c r="E39" s="67"/>
    </row>
    <row r="40" customFormat="false" ht="12.75" hidden="false" customHeight="false" outlineLevel="0" collapsed="false">
      <c r="A40" s="56" t="n">
        <v>7300</v>
      </c>
      <c r="B40" s="66" t="s">
        <v>94</v>
      </c>
      <c r="C40" s="58" t="s">
        <v>95</v>
      </c>
      <c r="D40" s="59" t="e">
        <f aca="false">VLOOKUP(A40,Отчет!F$25:I$85,4,FALSE())</f>
        <v>#N/A</v>
      </c>
      <c r="E40" s="67"/>
    </row>
    <row r="41" customFormat="false" ht="12.75" hidden="false" customHeight="false" outlineLevel="0" collapsed="false">
      <c r="A41" s="56" t="n">
        <v>7400</v>
      </c>
      <c r="B41" s="66" t="s">
        <v>96</v>
      </c>
      <c r="C41" s="58" t="s">
        <v>97</v>
      </c>
      <c r="D41" s="59" t="e">
        <f aca="false">VLOOKUP(A41,Отчет!F$25:I$85,4,FALSE())</f>
        <v>#N/A</v>
      </c>
      <c r="E41" s="67"/>
    </row>
    <row r="42" customFormat="false" ht="25.5" hidden="false" customHeight="false" outlineLevel="0" collapsed="false">
      <c r="A42" s="56" t="n">
        <v>8000</v>
      </c>
      <c r="B42" s="61" t="s">
        <v>98</v>
      </c>
      <c r="C42" s="58" t="s">
        <v>99</v>
      </c>
      <c r="D42" s="59" t="e">
        <f aca="false">VLOOKUP(A42,Отчет!F$25:I$85,4,FALSE())</f>
        <v>#N/A</v>
      </c>
      <c r="E42" s="64"/>
    </row>
    <row r="43" customFormat="false" ht="25.5" hidden="false" customHeight="false" outlineLevel="0" collapsed="false">
      <c r="A43" s="56" t="n">
        <v>9000</v>
      </c>
      <c r="B43" s="61" t="s">
        <v>100</v>
      </c>
      <c r="C43" s="58" t="s">
        <v>101</v>
      </c>
      <c r="D43" s="59" t="e">
        <f aca="false">VLOOKUP(A43,Отчет!F$25:I$85,4,FALSE())</f>
        <v>#N/A</v>
      </c>
      <c r="E43" s="64"/>
    </row>
    <row r="44" customFormat="false" ht="12.75" hidden="false" customHeight="false" outlineLevel="0" collapsed="false">
      <c r="A44" s="56" t="n">
        <v>9100</v>
      </c>
      <c r="B44" s="66" t="s">
        <v>102</v>
      </c>
      <c r="C44" s="58" t="s">
        <v>103</v>
      </c>
      <c r="D44" s="59" t="e">
        <f aca="false">VLOOKUP(A44,Отчет!F$25:I$85,4,FALSE())</f>
        <v>#N/A</v>
      </c>
      <c r="E44" s="67"/>
    </row>
    <row r="45" customFormat="false" ht="12.75" hidden="false" customHeight="false" outlineLevel="0" collapsed="false">
      <c r="A45" s="56" t="n">
        <v>9200</v>
      </c>
      <c r="B45" s="66" t="s">
        <v>104</v>
      </c>
      <c r="C45" s="58" t="s">
        <v>105</v>
      </c>
      <c r="D45" s="59" t="e">
        <f aca="false">VLOOKUP(A45,Отчет!F$25:I$85,4,FALSE())</f>
        <v>#N/A</v>
      </c>
      <c r="E45" s="67"/>
    </row>
    <row r="46" customFormat="false" ht="12.75" hidden="false" customHeight="false" outlineLevel="0" collapsed="false">
      <c r="A46" s="56" t="n">
        <v>9300</v>
      </c>
      <c r="B46" s="66" t="s">
        <v>106</v>
      </c>
      <c r="C46" s="58" t="s">
        <v>107</v>
      </c>
      <c r="D46" s="59" t="e">
        <f aca="false">VLOOKUP(A46,Отчет!F$25:I$85,4,FALSE())</f>
        <v>#N/A</v>
      </c>
      <c r="E46" s="67"/>
    </row>
    <row r="47" customFormat="false" ht="12.75" hidden="false" customHeight="false" outlineLevel="0" collapsed="false">
      <c r="A47" s="56" t="n">
        <v>9400</v>
      </c>
      <c r="B47" s="66" t="s">
        <v>108</v>
      </c>
      <c r="C47" s="58" t="s">
        <v>109</v>
      </c>
      <c r="D47" s="59" t="e">
        <f aca="false">VLOOKUP(A47,Отчет!F$25:I$85,4,FALSE())</f>
        <v>#N/A</v>
      </c>
      <c r="E47" s="67"/>
    </row>
    <row r="48" customFormat="false" ht="25.5" hidden="false" customHeight="false" outlineLevel="0" collapsed="false">
      <c r="A48" s="56" t="n">
        <v>10000</v>
      </c>
      <c r="B48" s="61" t="s">
        <v>110</v>
      </c>
      <c r="C48" s="58" t="s">
        <v>111</v>
      </c>
      <c r="D48" s="59" t="e">
        <f aca="false">VLOOKUP(A48,Отчет!F$25:I$85,4,FALSE())</f>
        <v>#N/A</v>
      </c>
      <c r="E48" s="68"/>
    </row>
    <row r="49" customFormat="false" ht="38.25" hidden="false" customHeight="false" outlineLevel="0" collapsed="false">
      <c r="A49" s="56" t="n">
        <v>11000</v>
      </c>
      <c r="B49" s="57" t="s">
        <v>112</v>
      </c>
      <c r="C49" s="58" t="s">
        <v>113</v>
      </c>
      <c r="D49" s="59" t="e">
        <f aca="false">VLOOKUP(A49,Отчет!F$25:I$85,4,FALSE())</f>
        <v>#N/A</v>
      </c>
      <c r="E49" s="61"/>
    </row>
    <row r="50" customFormat="false" ht="12.75" hidden="false" customHeight="false" outlineLevel="0" collapsed="false">
      <c r="A50" s="56" t="n">
        <v>12000</v>
      </c>
      <c r="B50" s="61" t="s">
        <v>114</v>
      </c>
      <c r="C50" s="58" t="s">
        <v>115</v>
      </c>
      <c r="D50" s="59" t="e">
        <f aca="false">VLOOKUP(A50,Отчет!F$25:I$85,4,FALSE())</f>
        <v>#N/A</v>
      </c>
      <c r="E50" s="61"/>
    </row>
    <row r="51" customFormat="false" ht="12.75" hidden="false" customHeight="false" outlineLevel="0" collapsed="false">
      <c r="A51" s="56" t="n">
        <v>13000</v>
      </c>
      <c r="B51" s="61" t="s">
        <v>116</v>
      </c>
      <c r="C51" s="58" t="s">
        <v>117</v>
      </c>
      <c r="D51" s="59" t="e">
        <f aca="false">VLOOKUP(A51,Отчет!F$25:I$85,4,FALSE())</f>
        <v>#N/A</v>
      </c>
      <c r="E51" s="61"/>
    </row>
    <row r="52" customFormat="false" ht="25.5" hidden="false" customHeight="false" outlineLevel="0" collapsed="false">
      <c r="A52" s="56" t="n">
        <v>14000</v>
      </c>
      <c r="B52" s="61" t="s">
        <v>118</v>
      </c>
      <c r="C52" s="58" t="s">
        <v>119</v>
      </c>
      <c r="D52" s="59" t="e">
        <f aca="false">VLOOKUP(A52,Отчет!F$25:I$85,4,FALSE())</f>
        <v>#N/A</v>
      </c>
      <c r="E52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9" t="s">
        <v>120</v>
      </c>
    </row>
    <row r="2" customFormat="false" ht="12.75" hidden="false" customHeight="false" outlineLevel="0" collapsed="false">
      <c r="B2" s="70" t="s">
        <v>121</v>
      </c>
      <c r="C2" s="71"/>
    </row>
    <row r="3" customFormat="false" ht="12.75" hidden="false" customHeight="false" outlineLevel="0" collapsed="false">
      <c r="B3" s="72"/>
      <c r="C3" s="73"/>
    </row>
    <row r="4" customFormat="false" ht="12.75" hidden="false" customHeight="false" outlineLevel="0" collapsed="false">
      <c r="A4" s="0" t="s">
        <v>122</v>
      </c>
      <c r="B4" s="72" t="s">
        <v>123</v>
      </c>
      <c r="C4" s="73"/>
    </row>
    <row r="5" customFormat="false" ht="12.75" hidden="false" customHeight="false" outlineLevel="0" collapsed="false">
      <c r="A5" s="0" t="s">
        <v>124</v>
      </c>
      <c r="B5" s="72" t="n">
        <v>18342</v>
      </c>
      <c r="C5" s="73"/>
    </row>
    <row r="6" customFormat="false" ht="12.75" hidden="false" customHeight="false" outlineLevel="0" collapsed="false">
      <c r="A6" s="0" t="s">
        <v>125</v>
      </c>
      <c r="B6" s="72" t="n">
        <v>384625</v>
      </c>
      <c r="C6" s="73"/>
    </row>
    <row r="7" customFormat="false" ht="12.75" hidden="false" customHeight="false" outlineLevel="0" collapsed="false">
      <c r="A7" s="0" t="s">
        <v>126</v>
      </c>
      <c r="B7" s="72" t="n">
        <v>384631</v>
      </c>
      <c r="C7" s="73"/>
    </row>
    <row r="8" customFormat="false" ht="12.75" hidden="false" customHeight="false" outlineLevel="0" collapsed="false">
      <c r="A8" s="0" t="s">
        <v>127</v>
      </c>
      <c r="B8" s="74" t="n">
        <v>41273</v>
      </c>
      <c r="C8" s="73"/>
    </row>
    <row r="9" customFormat="false" ht="12.75" hidden="false" customHeight="false" outlineLevel="0" collapsed="false">
      <c r="A9" s="0" t="s">
        <v>128</v>
      </c>
      <c r="B9" s="74" t="s">
        <v>129</v>
      </c>
      <c r="C9" s="73"/>
    </row>
    <row r="10" customFormat="false" ht="12.75" hidden="false" customHeight="false" outlineLevel="0" collapsed="false">
      <c r="B10" s="75"/>
      <c r="C10" s="73"/>
    </row>
    <row r="11" customFormat="false" ht="12.75" hidden="false" customHeight="false" outlineLevel="0" collapsed="false">
      <c r="B11" s="75"/>
      <c r="C11" s="73"/>
    </row>
    <row r="12" customFormat="false" ht="12.75" hidden="false" customHeight="false" outlineLevel="0" collapsed="false">
      <c r="A12" s="76" t="s">
        <v>130</v>
      </c>
      <c r="B12" s="73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31</v>
      </c>
      <c r="B13" s="73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3"/>
    </row>
    <row r="15" customFormat="false" ht="12.75" hidden="false" customHeight="false" outlineLevel="0" collapsed="false">
      <c r="A15" s="78" t="s">
        <v>132</v>
      </c>
      <c r="B15" s="75" t="n">
        <v>82412240</v>
      </c>
      <c r="C15" s="73"/>
    </row>
    <row r="16" customFormat="false" ht="12.75" hidden="false" customHeight="false" outlineLevel="0" collapsed="false">
      <c r="A16" s="78"/>
      <c r="B16" s="75"/>
      <c r="C16" s="73"/>
    </row>
    <row r="17" customFormat="false" ht="12.75" hidden="false" customHeight="false" outlineLevel="0" collapsed="false">
      <c r="B17" s="72" t="s">
        <v>133</v>
      </c>
      <c r="C17" s="73"/>
    </row>
    <row r="18" customFormat="false" ht="12.75" hidden="false" customHeight="false" outlineLevel="0" collapsed="false">
      <c r="B18" s="72" t="s">
        <v>134</v>
      </c>
      <c r="C18" s="73"/>
    </row>
    <row r="19" customFormat="false" ht="12.75" hidden="false" customHeight="false" outlineLevel="0" collapsed="false">
      <c r="B19" s="72" t="s">
        <v>135</v>
      </c>
      <c r="C19" s="73"/>
    </row>
    <row r="20" customFormat="false" ht="12.75" hidden="false" customHeight="false" outlineLevel="0" collapsed="false">
      <c r="B20" s="72" t="s">
        <v>136</v>
      </c>
      <c r="C20" s="73"/>
    </row>
    <row r="21" customFormat="false" ht="42" hidden="false" customHeight="true" outlineLevel="0" collapsed="false">
      <c r="B21" s="72" t="s">
        <v>137</v>
      </c>
      <c r="C21" s="73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2" t="s">
        <v>134</v>
      </c>
      <c r="C23" s="73"/>
    </row>
    <row r="24" customFormat="false" ht="12.75" hidden="false" customHeight="false" outlineLevel="0" collapsed="false">
      <c r="A24" s="82"/>
      <c r="B24" s="72" t="s">
        <v>138</v>
      </c>
      <c r="C24" s="73"/>
    </row>
    <row r="25" customFormat="false" ht="12.75" hidden="false" customHeight="false" outlineLevel="0" collapsed="false">
      <c r="A25" s="82"/>
      <c r="B25" s="72" t="s">
        <v>139</v>
      </c>
      <c r="C25" s="73"/>
    </row>
    <row r="26" customFormat="false" ht="12.75" hidden="false" customHeight="false" outlineLevel="0" collapsed="false">
      <c r="B26" s="72" t="s">
        <v>140</v>
      </c>
      <c r="C26" s="73"/>
    </row>
    <row r="27" customFormat="false" ht="12.75" hidden="false" customHeight="false" outlineLevel="0" collapsed="false">
      <c r="B27" s="72" t="s">
        <v>141</v>
      </c>
      <c r="C27" s="73"/>
    </row>
    <row r="28" customFormat="false" ht="12.75" hidden="false" customHeight="false" outlineLevel="0" collapsed="false">
      <c r="B28" s="72" t="s">
        <v>142</v>
      </c>
      <c r="C28" s="73"/>
    </row>
    <row r="29" customFormat="false" ht="12.75" hidden="false" customHeight="false" outlineLevel="0" collapsed="false">
      <c r="B29" s="72" t="n">
        <v>18342</v>
      </c>
      <c r="C29" s="73"/>
    </row>
    <row r="30" customFormat="false" ht="12.75" hidden="false" customHeight="false" outlineLevel="0" collapsed="false">
      <c r="B30" s="72" t="s">
        <v>143</v>
      </c>
      <c r="C30" s="73"/>
    </row>
    <row r="31" customFormat="false" ht="12.75" hidden="false" customHeight="false" outlineLevel="0" collapsed="false">
      <c r="B31" s="72"/>
      <c r="C31" s="73"/>
    </row>
    <row r="32" customFormat="false" ht="12.75" hidden="false" customHeight="false" outlineLevel="0" collapsed="false">
      <c r="B32" s="72" t="s">
        <v>144</v>
      </c>
      <c r="C32" s="73"/>
    </row>
    <row r="33" customFormat="false" ht="12.75" hidden="false" customHeight="false" outlineLevel="0" collapsed="false">
      <c r="B33" s="83" t="s">
        <v>145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46</v>
      </c>
      <c r="B35" s="86" t="s">
        <v>147</v>
      </c>
    </row>
    <row r="36" customFormat="false" ht="12.75" hidden="false" customHeight="false" outlineLevel="0" collapsed="false">
      <c r="B36" s="87" t="s">
        <v>148</v>
      </c>
    </row>
    <row r="37" customFormat="false" ht="12.75" hidden="false" customHeight="false" outlineLevel="0" collapsed="false">
      <c r="B37" s="87" t="s">
        <v>149</v>
      </c>
    </row>
    <row r="38" customFormat="false" ht="12.75" hidden="false" customHeight="false" outlineLevel="0" collapsed="false">
      <c r="B38" s="87" t="s">
        <v>150</v>
      </c>
    </row>
    <row r="39" customFormat="false" ht="12.75" hidden="false" customHeight="false" outlineLevel="0" collapsed="false">
      <c r="B39" s="88" t="s">
        <v>151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52</v>
      </c>
      <c r="B43" s="71" t="s">
        <v>153</v>
      </c>
    </row>
    <row r="44" customFormat="false" ht="12.75" hidden="false" customHeight="false" outlineLevel="0" collapsed="false">
      <c r="B44" s="73" t="s">
        <v>154</v>
      </c>
    </row>
    <row r="45" customFormat="false" ht="12.75" hidden="false" customHeight="false" outlineLevel="0" collapsed="false">
      <c r="B45" s="73" t="str">
        <f aca="false">" where P.APPL_ID="&amp;B15</f>
        <v> where P.APPL_ID=82412240</v>
      </c>
    </row>
    <row r="46" customFormat="false" ht="12.75" hidden="false" customHeight="false" outlineLevel="0" collapsed="false">
      <c r="B46" s="84" t="s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1:21:59Z</cp:lastPrinted>
  <dcterms:modified xsi:type="dcterms:W3CDTF">2013-01-09T14:08:22Z</dcterms:modified>
  <cp:revision>0</cp:revision>
  <dc:subject/>
  <dc:title/>
</cp:coreProperties>
</file>