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test" sheetId="2" state="visible" r:id="rId3"/>
    <sheet name="data" sheetId="3" state="visible" r:id="rId4"/>
  </sheets>
  <definedNames>
    <definedName function="false" hidden="false" localSheetId="0" name="_xlnm.Print_Area" vbProcedure="false">Отчет!$A$1:$H$68</definedName>
    <definedName function="false" hidden="false" name="ALL_ACTIVE" vbProcedure="false">#REF!</definedName>
    <definedName function="false" hidden="false" name="BD" vbProcedure="false">#REF!</definedName>
    <definedName function="false" hidden="false" name="bdd" vbProcedure="false">data!$B$5</definedName>
    <definedName function="false" hidden="false" name="bdd_p" vbProcedure="false">data!$B$7</definedName>
    <definedName function="false" hidden="false" name="B_SYS_NAME" vbProcedure="false">#REF!</definedName>
    <definedName function="false" hidden="false" name="CODE_col" vbProcedure="false">Отчет!$F$25:$F$56</definedName>
    <definedName function="false" hidden="false" name="DetailRow" vbProcedure="false">#REF!</definedName>
    <definedName function="false" hidden="false" name="Determinanta" vbProcedure="false">data!$B$42</definedName>
    <definedName function="false" hidden="false" name="ED" vbProcedure="false">#REF!</definedName>
    <definedName function="false" hidden="false" name="edd" vbProcedure="false">data!$B$4</definedName>
    <definedName function="false" hidden="false" name="edd_p" vbProcedure="false">data!$B$6</definedName>
    <definedName function="false" hidden="false" name="finit_metalarea" vbProcedure="false">test!$D$2:$D$32</definedName>
    <definedName function="false" hidden="false" name="INIT_METALAREA" vbProcedure="false">data!$B$2:$B$34</definedName>
    <definedName function="false" hidden="false" name="inv" vbProcedure="false">#REF!</definedName>
    <definedName function="false" hidden="false" name="LABEL_AREA" vbProcedure="false">Отчет!$A$1:$A$7</definedName>
    <definedName function="false" hidden="false" name="NumericArea" vbProcedure="false">Отчет!$G$25:$H$56</definedName>
    <definedName function="false" hidden="false" name="PercentCell" vbProcedure="false">Отчет!$I$23</definedName>
    <definedName function="false" hidden="false" name="PercentColumn" vbProcedure="false">#REF!</definedName>
    <definedName function="false" hidden="false" name="PercentColumn2" vbProcedure="false">#REF!</definedName>
    <definedName function="false" hidden="false" name="port" vbProcedure="false">#REF!</definedName>
    <definedName function="false" hidden="false" name="PositionArea" vbProcedure="false">Отчет!$L:$L</definedName>
    <definedName function="false" hidden="false" name="PositionColumn" vbProcedure="false">#REF!</definedName>
    <definedName function="false" hidden="false" name="PositionColumn_share" vbProcedure="false">#REF!</definedName>
    <definedName function="false" hidden="false" name="Prec" vbProcedure="false">data!$B$41</definedName>
    <definedName function="false" hidden="false" name="Precisions" vbProcedure="false">data!$B$36:$B$40</definedName>
    <definedName function="false" hidden="false" name="RATE_CELL" vbProcedure="false">#REF!</definedName>
    <definedName function="false" hidden="false" name="RATE_CELL2" vbProcedure="false">#REF!</definedName>
    <definedName function="false" hidden="false" name="RATE_COLUMN" vbProcedure="false">#REF!</definedName>
    <definedName function="false" hidden="false" name="RATE_COLUMN2" vbProcedure="false">#REF!</definedName>
    <definedName function="false" hidden="false" name="RATE_COLUMN_share" vbProcedure="false">#REF!</definedName>
    <definedName function="false" hidden="false" name="RQ_CODE" vbProcedure="false">#REF!</definedName>
    <definedName function="false" hidden="false" name="RQ_I_NAME" vbProcedure="false">#REF!</definedName>
    <definedName function="false" hidden="false" name="RQ_P_SUMMA" vbProcedure="false">#REF!</definedName>
    <definedName function="false" hidden="false" name="RQ_Query" vbProcedure="false">data!$B$44:$B$48</definedName>
    <definedName function="false" hidden="false" name="RQ_SUMMA" vbProcedure="false">#REF!</definedName>
    <definedName function="false" hidden="false" name="RQ_workarea" vbProcedure="false">#REF!</definedName>
    <definedName function="false" hidden="false" name="SALE_COLUMN_share" vbProcedure="false">#REF!</definedName>
    <definedName function="false" hidden="false" name="SQL1_B_P1" vbProcedure="false">#REF!</definedName>
    <definedName function="false" hidden="false" name="SQL1_B_P2" vbProcedure="false">#REF!</definedName>
    <definedName function="false" hidden="false" name="SQL1_B_SYSNAME" vbProcedure="false">#REF!</definedName>
    <definedName function="false" hidden="false" name="SQL1_E_P1" vbProcedure="false">#REF!</definedName>
    <definedName function="false" hidden="false" name="SQL1_E_P2" vbProcedure="false">#REF!</definedName>
    <definedName function="false" hidden="false" name="SQL1_I_ADRESS" vbProcedure="false">#REF!</definedName>
    <definedName function="false" hidden="false" name="SQL1_I_CLASS" vbProcedure="false">#REF!</definedName>
    <definedName function="false" hidden="false" name="SQL1_I_TYPE" vbProcedure="false">#REF!</definedName>
    <definedName function="false" hidden="false" name="SQL1_MetalArea" vbProcedure="false">#REF!</definedName>
    <definedName function="false" hidden="false" name="SQL1_MetalBuffer" vbProcedure="false">#REF!</definedName>
    <definedName function="false" hidden="false" name="SQL1_QUERY" vbProcedure="false">#REF!</definedName>
    <definedName function="false" hidden="false" name="SQL1_V_ID" vbProcedure="false">#REF!</definedName>
    <definedName function="false" hidden="false" name="SQL1_V_NAME2" vbProcedure="false">#REF!</definedName>
    <definedName function="false" hidden="false" name="SQL1_WORKAREA" vbProcedure="false">#REF!</definedName>
    <definedName function="false" hidden="false" name="SQL2_B_AMOUNT" vbProcedure="false">#REF!</definedName>
    <definedName function="false" hidden="false" name="SQL2_B_BAL_SUMMA" vbProcedure="false">#REF!</definedName>
    <definedName function="false" hidden="false" name="SQL2_B_RUR_RATE" vbProcedure="false">#REF!</definedName>
    <definedName function="false" hidden="false" name="SQL2_E_AMOUNT" vbProcedure="false">#REF!</definedName>
    <definedName function="false" hidden="false" name="SQL2_E_BAL_SUMMA" vbProcedure="false">#REF!</definedName>
    <definedName function="false" hidden="false" name="SQL2_E_RUR_RATE" vbProcedure="false">#REF!</definedName>
    <definedName function="false" hidden="false" name="SQL2_INVESTMENT" vbProcedure="false">#REF!</definedName>
    <definedName function="false" hidden="false" name="SQL2_IS_MARKET_RATE" vbProcedure="false">#REF!</definedName>
    <definedName function="false" hidden="false" name="SQL2_metalarea" vbProcedure="false">#REF!</definedName>
    <definedName function="false" hidden="false" name="SQL2_metalbuffer" vbProcedure="false">#REF!</definedName>
    <definedName function="false" hidden="false" name="SQL2_QUERY" vbProcedure="false">#REF!</definedName>
    <definedName function="false" hidden="false" name="SQL2_S_CLASS" vbProcedure="false">#REF!</definedName>
    <definedName function="false" hidden="false" name="SQL2_VALUE_ID" vbProcedure="false">#REF!</definedName>
    <definedName function="false" hidden="false" name="SQL2_WORKAREA" vbProcedure="false">#REF!</definedName>
    <definedName function="false" hidden="false" name="STATE" vbProcedure="false">#REF!</definedName>
    <definedName function="false" hidden="false" name="SYSNAME" vbProcedure="false">#REF!</definedName>
    <definedName function="false" hidden="false" name="V_CODE" vbProcedure="false">#REF!</definedName>
    <definedName function="false" hidden="false" name="V_NAME_CELL" vbProcedure="false">#REF!</definedName>
    <definedName function="false" hidden="false" name="V_Name_column" vbProcedure="false">#REF!</definedName>
    <definedName function="false" hidden="false" name="V_Name_column_share" vbProcedure="false">#REF!</definedName>
    <definedName function="false" hidden="false" name="WORKAREA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Приложение 2</t>
  </si>
  <si>
    <t xml:space="preserve">к Положению об отчетности</t>
  </si>
  <si>
    <t xml:space="preserve">акционерного инвестиционного фонда</t>
  </si>
  <si>
    <t xml:space="preserve">и отчетности управляющей компании</t>
  </si>
  <si>
    <t xml:space="preserve">паевого инвестиционного фонда</t>
  </si>
  <si>
    <t xml:space="preserve">Отчет</t>
  </si>
  <si>
    <t xml:space="preserve">о приросте (об уменьшении) стоимости имущества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полное фирменное наименование управляющей компании)</t>
  </si>
  <si>
    <t xml:space="preserve">Наименование показателя</t>
  </si>
  <si>
    <t xml:space="preserve">Код
стр. </t>
  </si>
  <si>
    <t xml:space="preserve">За отчетный период</t>
  </si>
  <si>
    <t xml:space="preserve">За соответствующий период прошлого года</t>
  </si>
  <si>
    <t xml:space="preserve">код</t>
  </si>
  <si>
    <t xml:space="preserve">Отч.пер.</t>
  </si>
  <si>
    <t xml:space="preserve">Пред.пер.</t>
  </si>
  <si>
    <t xml:space="preserve">строки</t>
  </si>
  <si>
    <t xml:space="preserve">Фин. Инструмент</t>
  </si>
  <si>
    <t xml:space="preserve">Контрольные суммы:   СЧАкон - СЧАнач</t>
  </si>
  <si>
    <t xml:space="preserve">код строки</t>
  </si>
  <si>
    <t xml:space="preserve">наименование показателя</t>
  </si>
  <si>
    <t xml:space="preserve">за отчётный период</t>
  </si>
  <si>
    <t xml:space="preserve">как считали</t>
  </si>
  <si>
    <t xml:space="preserve">Выручка от продажи ценных бумаг</t>
  </si>
  <si>
    <t xml:space="preserve">Расходы, связанные с продажей ценных бумаг</t>
  </si>
  <si>
    <t xml:space="preserve">Результат от продажи ценных бумаг (010 - 020)</t>
  </si>
  <si>
    <t xml:space="preserve">Выручка от продажи недвижимого имущества или передачи имущественных прав на недвижимое имущество</t>
  </si>
  <si>
    <t xml:space="preserve">Расходы, связанные с продажей недвижимого имущества или передачей имущественных прав на недвижимое имущество</t>
  </si>
  <si>
    <t xml:space="preserve">Результат от продажи недвижимого имущества или передачи имущественных прав на недвижимое имущество (040 - 050)</t>
  </si>
  <si>
    <t xml:space="preserve">Выручка от продажи иного имущества</t>
  </si>
  <si>
    <t xml:space="preserve">Расходы, связанные с продажей иного имущества</t>
  </si>
  <si>
    <t xml:space="preserve">Результат от продажи иного имущества (070 - 080)</t>
  </si>
  <si>
    <t xml:space="preserve">Процентый доход по банковским вкладам и ценным бумагам</t>
  </si>
  <si>
    <t xml:space="preserve">Дивиденды по акциям</t>
  </si>
  <si>
    <t xml:space="preserve">Прирост (уменьшение) средств в иностранной валюте</t>
  </si>
  <si>
    <t xml:space="preserve">Выручка от сдачи недвижимого имущества в аренду</t>
  </si>
  <si>
    <t xml:space="preserve">Прирост (+) или уменьшение (-) стоимости ценных бумаг, имеющих признаваемую котировку, всего
   в том числе</t>
  </si>
  <si>
    <t xml:space="preserve">   - акции</t>
  </si>
  <si>
    <t xml:space="preserve">   - облигации</t>
  </si>
  <si>
    <t xml:space="preserve">   - инвестиционные паи</t>
  </si>
  <si>
    <t xml:space="preserve">Прирост (+) или уменьшение (-) стоимости ценных бумаг, не имеющих признаваемую котировку, всего
   в том числе</t>
  </si>
  <si>
    <t xml:space="preserve">   - векселя</t>
  </si>
  <si>
    <t xml:space="preserve">   - иные ценные бумаги</t>
  </si>
  <si>
    <t xml:space="preserve">Прирост (+) или уменьшение (-) стоимости недвижимого имущества или имущественных прав на недвижимое имущество</t>
  </si>
  <si>
    <t xml:space="preserve">Прирост (+) или уменьшение (-) стоимости долей в российских обществах с ограниченной отвественностью</t>
  </si>
  <si>
    <t xml:space="preserve">Вознаграждение и расходы, связанные с управленнием акционерным инвестиционным фондом или доверительным управлением паевым инвестиционным фондом</t>
  </si>
  <si>
    <t xml:space="preserve"> +к-д96.1,96.2/86.2:7436.5</t>
  </si>
  <si>
    <t xml:space="preserve">   в том числе резерв на выплату вознаграждений</t>
  </si>
  <si>
    <t xml:space="preserve">Прочие доходы  </t>
  </si>
  <si>
    <t xml:space="preserve">Прочие расходы</t>
  </si>
  <si>
    <t xml:space="preserve">Прирост имущества, составляющего паевой инвестиционный фонд, в результате выдачи инвестиционных паев</t>
  </si>
  <si>
    <t xml:space="preserve"> +д-к76.3/86.1:10040000</t>
  </si>
  <si>
    <t xml:space="preserve">Уменьшение имущества, составляющего паевой инвестиционный фонд, в результате погашения или обмена инвестиционных паев</t>
  </si>
  <si>
    <t xml:space="preserve">Итого: прирост (+) или уменьшение (-) стоимости имущества, принадлежащего акционерному инвестиционному фонду, или имущества, составляющего паевой инвестиционный фонд (строки 030 + 060 + 090 + 100 + 110 + 120 + 130 + 140 + 150 + 160 + 165 +180 - 190 + 200 - 170 -210)</t>
  </si>
  <si>
    <t xml:space="preserve">NMS (348):  ООО "Управляющая компания НОМОС-БАНКА"
Fansy-SPECTRE V04.15 (updated 26.03.2012 15:12:50)
User name: SYSDBA_DANSHINA_VA, active form: _OD_SHARE_RATE
HostName: DB-FANCY, Database: NMS_DATA
driver: SQLServer v.10.0.4000.0 (dbExpress)
metadata: V04.15, exe-file: V04.13
Program version: 4.0.13  Build: 0
P:\Universal\FANSY\SPECTRE\SPECTRE.exe - 22.12.2011 15:11:30
Наименование шаблона: P:\Universal\FANSY\SPECTRE\REPORT\S_REP_IMMO_DELTA_E.XLT
Отчёт сформирован: 04.04.2012 19:20:31</t>
  </si>
  <si>
    <t xml:space="preserve">2279 от 08.12.2011</t>
  </si>
  <si>
    <t xml:space="preserve">Конец текущего периода</t>
  </si>
  <si>
    <t xml:space="preserve">31.03.2012</t>
  </si>
  <si>
    <t xml:space="preserve">Начало текущего периода</t>
  </si>
  <si>
    <t xml:space="preserve">31.12.2011</t>
  </si>
  <si>
    <t xml:space="preserve">Конец прошлого периода</t>
  </si>
  <si>
    <t xml:space="preserve">01.04.2011</t>
  </si>
  <si>
    <t xml:space="preserve">Начало прошлого периода</t>
  </si>
  <si>
    <t xml:space="preserve">31.12.2010</t>
  </si>
  <si>
    <t xml:space="preserve">30 марта 2012 года</t>
  </si>
  <si>
    <t xml:space="preserve">Открытый паевой инвестиционный фонд фондов "НОМОС-фонд развивающихся рынков"</t>
  </si>
  <si>
    <t xml:space="preserve">Общество с ограниченной ответственностью "Управляющая компания НОМОС-БАНКА"</t>
  </si>
  <si>
    <t xml:space="preserve">109240, г. Москва, ул. Верхняя Радищевская, д. 2/1, корп. 4</t>
  </si>
  <si>
    <t xml:space="preserve">(495) 797-32-48</t>
  </si>
  <si>
    <t xml:space="preserve">Лицензия управляющей компании № 21-000-1-00742 от 29.07.2010г., выдана Федеральная служба по Финансовым рынкам</t>
  </si>
  <si>
    <t xml:space="preserve">Был ли использован фиксированный отчёт?</t>
  </si>
  <si>
    <t xml:space="preserve">Был ли использован фиксированный отчёт за прошлый период?</t>
  </si>
  <si>
    <t xml:space="preserve">D_REP</t>
  </si>
  <si>
    <t xml:space="preserve">APPL_ID_PAST</t>
  </si>
  <si>
    <t xml:space="preserve">СЧА на конец отчетного периода</t>
  </si>
  <si>
    <t xml:space="preserve">СЧА на начало отчетного периода</t>
  </si>
  <si>
    <t xml:space="preserve">СЧА на конец аналогичного периода прошлого года</t>
  </si>
  <si>
    <t xml:space="preserve">СЧА на начало аналогичного периода прошлого года</t>
  </si>
  <si>
    <t xml:space="preserve">Генеральный директор</t>
  </si>
  <si>
    <t xml:space="preserve">Белонощенко Ю.О.</t>
  </si>
  <si>
    <t xml:space="preserve">Даньшина В.А.</t>
  </si>
  <si>
    <t xml:space="preserve">Начальник операционного отдела</t>
  </si>
  <si>
    <t xml:space="preserve">Закрытое акционерное общество "Первый Специализированный Депозитарий"</t>
  </si>
  <si>
    <t xml:space="preserve">Уполномоченный представитель </t>
  </si>
  <si>
    <t xml:space="preserve">ЗАО "ПРСД"</t>
  </si>
  <si>
    <t xml:space="preserve">Альтернативы точности</t>
  </si>
  <si>
    <t xml:space="preserve">тыс.рублей</t>
  </si>
  <si>
    <t xml:space="preserve">тыс.рублей, 3зн</t>
  </si>
  <si>
    <t xml:space="preserve">тыс.рублей, 5зн</t>
  </si>
  <si>
    <t xml:space="preserve">рублей</t>
  </si>
  <si>
    <t xml:space="preserve">рублей, копеек</t>
  </si>
  <si>
    <t xml:space="preserve">RQ.Query</t>
  </si>
  <si>
    <t xml:space="preserve">select U.CODE, L.NUM, U.I_NAME, U.SUMMA, P.BAL_SUMMA as P_SUMMA</t>
  </si>
  <si>
    <t xml:space="preserve">from OD_DOLS L</t>
  </si>
  <si>
    <t xml:space="preserve"> left join U_REP_PIF_IMMO_DELTA_DOL U on L.ID=U.DO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#,##0"/>
    <numFmt numFmtId="168" formatCode="000"/>
    <numFmt numFmtId="169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0000FF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false" showRowColHeaders="true" showZeros="true" rightToLeft="false" tabSelected="true" showOutlineSymbols="true" defaultGridColor="true" view="normal" topLeftCell="D52" colorId="64" zoomScale="100" zoomScaleNormal="100" zoomScalePageLayoutView="100" workbookViewId="0">
      <selection pane="topLeft" activeCell="I52" activeCellId="0" sqref="I1:T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6.42"/>
    <col collapsed="false" customWidth="true" hidden="false" outlineLevel="0" max="3" min="3" style="1" width="20.7"/>
    <col collapsed="false" customWidth="true" hidden="false" outlineLevel="0" max="4" min="4" style="1" width="7.42"/>
    <col collapsed="false" customWidth="true" hidden="false" outlineLevel="0" max="5" min="5" style="1" width="13.14"/>
    <col collapsed="false" customWidth="true" hidden="false" outlineLevel="0" max="6" min="6" style="1" width="6.7"/>
    <col collapsed="false" customWidth="true" hidden="false" outlineLevel="0" max="8" min="7" style="1" width="20.41"/>
    <col collapsed="false" customWidth="true" hidden="true" outlineLevel="0" max="10" min="9" style="1" width="24.28"/>
    <col collapsed="false" customWidth="true" hidden="true" outlineLevel="0" max="11" min="11" style="1" width="6.41"/>
    <col collapsed="false" customWidth="true" hidden="true" outlineLevel="0" max="12" min="12" style="1" width="58.99"/>
    <col collapsed="false" customWidth="true" hidden="true" outlineLevel="0" max="13" min="13" style="1" width="61.28"/>
    <col collapsed="false" customWidth="true" hidden="true" outlineLevel="0" max="20" min="14" style="1" width="9.06"/>
    <col collapsed="false" customWidth="false" hidden="false" outlineLevel="0" max="257" min="21" style="1" width="9.14"/>
  </cols>
  <sheetData>
    <row r="1" s="4" customFormat="true" ht="11.2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</row>
    <row r="2" s="4" customFormat="true" ht="11.2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</row>
    <row r="3" s="4" customFormat="true" ht="11.25" hidden="false" customHeight="false" outlineLevel="0" collapsed="false">
      <c r="A3" s="2"/>
      <c r="B3" s="2"/>
      <c r="C3" s="2"/>
      <c r="D3" s="2"/>
      <c r="E3" s="2"/>
      <c r="F3" s="2"/>
      <c r="G3" s="2"/>
      <c r="H3" s="3" t="s">
        <v>2</v>
      </c>
    </row>
    <row r="4" s="4" customFormat="true" ht="11.25" hidden="false" customHeight="false" outlineLevel="0" collapsed="false">
      <c r="A4" s="2"/>
      <c r="B4" s="2"/>
      <c r="C4" s="2"/>
      <c r="D4" s="2"/>
      <c r="E4" s="2"/>
      <c r="F4" s="2"/>
      <c r="G4" s="2"/>
      <c r="H4" s="3" t="s">
        <v>3</v>
      </c>
    </row>
    <row r="5" s="4" customFormat="true" ht="11.25" hidden="false" customHeight="false" outlineLevel="0" collapsed="false">
      <c r="A5" s="2"/>
      <c r="B5" s="2"/>
      <c r="C5" s="2"/>
      <c r="D5" s="2"/>
      <c r="E5" s="2"/>
      <c r="F5" s="2"/>
      <c r="G5" s="2"/>
      <c r="H5" s="5" t="s">
        <v>4</v>
      </c>
    </row>
    <row r="6" s="4" customFormat="true" ht="11.2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A7" s="6"/>
      <c r="B7" s="6"/>
      <c r="C7" s="7" t="s">
        <v>5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6"/>
      <c r="B8" s="6"/>
      <c r="C8" s="7" t="s">
        <v>6</v>
      </c>
      <c r="D8" s="7"/>
      <c r="E8" s="7"/>
      <c r="F8" s="7"/>
      <c r="G8" s="7"/>
      <c r="H8" s="7"/>
    </row>
    <row r="9" customFormat="false" ht="12.75" hidden="false" customHeight="true" outlineLevel="0" collapsed="false">
      <c r="A9" s="6"/>
      <c r="B9" s="6"/>
      <c r="C9" s="8" t="str">
        <f aca="false">data!B2</f>
        <v>2279 от 08.12.2011</v>
      </c>
      <c r="D9" s="8"/>
      <c r="E9" s="8"/>
      <c r="F9" s="8"/>
      <c r="G9" s="8"/>
      <c r="H9" s="8"/>
    </row>
    <row r="10" customFormat="false" ht="12.75" hidden="false" customHeight="false" outlineLevel="0" collapsed="false">
      <c r="A10" s="9"/>
      <c r="B10" s="6"/>
      <c r="C10" s="10" t="str">
        <f aca="false">"на "&amp;data!B8</f>
        <v>на 30 марта 2012 года</v>
      </c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6"/>
      <c r="C11" s="6"/>
      <c r="D11" s="6"/>
      <c r="E11" s="6"/>
      <c r="F11" s="6"/>
      <c r="G11" s="6"/>
      <c r="H11" s="6"/>
    </row>
    <row r="12" customFormat="false" ht="27" hidden="false" customHeight="true" outlineLevel="0" collapsed="false">
      <c r="A12" s="11" t="str">
        <f aca="false">data!B9</f>
        <v>Открытый паевой инвестиционный фонд фондов "НОМОС-фонд развивающихся рынков"</v>
      </c>
      <c r="B12" s="11"/>
      <c r="C12" s="11"/>
      <c r="D12" s="11"/>
      <c r="E12" s="11"/>
      <c r="F12" s="11"/>
      <c r="G12" s="11"/>
      <c r="H12" s="11"/>
    </row>
    <row r="13" customFormat="false" ht="12.75" hidden="false" customHeight="false" outlineLevel="0" collapsed="false">
      <c r="A13" s="12" t="s">
        <v>7</v>
      </c>
      <c r="B13" s="12"/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A14" s="13"/>
      <c r="B14" s="14"/>
      <c r="C14" s="15"/>
      <c r="D14" s="16"/>
      <c r="E14" s="16"/>
      <c r="F14" s="16"/>
      <c r="G14" s="16"/>
      <c r="H14" s="16"/>
    </row>
    <row r="15" customFormat="false" ht="27" hidden="false" customHeight="true" outlineLevel="0" collapsed="false">
      <c r="A15" s="11" t="str">
        <f aca="false">data!B10</f>
        <v>Общество с ограниченной ответственностью "Управляющая компания НОМОС-БАНКА"</v>
      </c>
      <c r="B15" s="11"/>
      <c r="C15" s="11"/>
      <c r="D15" s="11"/>
      <c r="E15" s="11"/>
      <c r="F15" s="11"/>
      <c r="G15" s="11"/>
      <c r="H15" s="11"/>
    </row>
    <row r="16" customFormat="false" ht="12.75" hidden="false" customHeight="true" outlineLevel="0" collapsed="false">
      <c r="A16" s="17" t="s">
        <v>8</v>
      </c>
      <c r="B16" s="17"/>
      <c r="C16" s="17"/>
      <c r="D16" s="17"/>
      <c r="E16" s="17"/>
      <c r="F16" s="17"/>
      <c r="G16" s="17"/>
      <c r="H16" s="17"/>
    </row>
    <row r="17" customFormat="false" ht="12.75" hidden="false" customHeight="false" outlineLevel="0" collapsed="false">
      <c r="A17" s="13"/>
      <c r="B17" s="14"/>
      <c r="C17" s="18"/>
      <c r="D17" s="16"/>
      <c r="E17" s="16"/>
      <c r="F17" s="16"/>
      <c r="G17" s="16"/>
      <c r="H17" s="16"/>
    </row>
    <row r="18" customFormat="false" ht="25.5" hidden="false" customHeight="true" outlineLevel="0" collapsed="false">
      <c r="A18" s="19" t="str">
        <f aca="false">data!B13</f>
        <v>Лицензия управляющей компании № 21-000-1-00742 от 29.07.2010г., выдана Федеральная служба по Финансовым рынкам</v>
      </c>
      <c r="B18" s="19"/>
      <c r="C18" s="19"/>
      <c r="D18" s="19"/>
      <c r="E18" s="19"/>
      <c r="F18" s="19"/>
      <c r="G18" s="19"/>
      <c r="H18" s="19"/>
    </row>
    <row r="19" customFormat="false" ht="12.75" hidden="false" customHeight="true" outlineLevel="0" collapsed="false">
      <c r="A19" s="8" t="str">
        <f aca="false">"Место нахождения : "&amp;data!B11</f>
        <v>Место нахождения : 109240, г. Москва, ул. Верхняя Радищевская, д. 2/1, корп. 4</v>
      </c>
      <c r="B19" s="8"/>
      <c r="C19" s="8"/>
      <c r="D19" s="8"/>
      <c r="E19" s="8"/>
      <c r="F19" s="8"/>
      <c r="G19" s="8"/>
      <c r="H19" s="8"/>
    </row>
    <row r="20" customFormat="false" ht="12.75" hidden="false" customHeight="false" outlineLevel="0" collapsed="false">
      <c r="A20" s="20" t="str">
        <f aca="false">"Телефон для справок : "&amp;data!B12</f>
        <v>Телефон для справок : (495) 797-32-48</v>
      </c>
      <c r="B20" s="20"/>
      <c r="C20" s="20"/>
      <c r="D20" s="20"/>
      <c r="E20" s="20"/>
      <c r="F20" s="20"/>
      <c r="G20" s="20"/>
      <c r="H20" s="20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14"/>
      <c r="H22" s="14" t="str">
        <f aca="false">"("&amp;data!C41&amp;")"</f>
        <v>(тыс.рублей)</v>
      </c>
    </row>
    <row r="23" customFormat="false" ht="38.25" hidden="false" customHeight="false" outlineLevel="0" collapsed="false">
      <c r="A23" s="21" t="s">
        <v>9</v>
      </c>
      <c r="B23" s="21"/>
      <c r="C23" s="21"/>
      <c r="D23" s="21"/>
      <c r="E23" s="21"/>
      <c r="F23" s="22" t="s">
        <v>10</v>
      </c>
      <c r="G23" s="22" t="s">
        <v>11</v>
      </c>
      <c r="H23" s="23" t="s">
        <v>12</v>
      </c>
      <c r="I23" s="24" t="n">
        <v>0.05</v>
      </c>
      <c r="K23" s="25" t="s">
        <v>13</v>
      </c>
    </row>
    <row r="24" s="30" customFormat="true" ht="11.25" hidden="false" customHeight="false" outlineLevel="0" collapsed="false">
      <c r="A24" s="26" t="n">
        <v>1</v>
      </c>
      <c r="B24" s="26"/>
      <c r="C24" s="26"/>
      <c r="D24" s="26"/>
      <c r="E24" s="26"/>
      <c r="F24" s="27" t="n">
        <v>2</v>
      </c>
      <c r="G24" s="28" t="n">
        <v>3</v>
      </c>
      <c r="H24" s="29" t="n">
        <v>4</v>
      </c>
      <c r="I24" s="30" t="s">
        <v>14</v>
      </c>
      <c r="J24" s="30" t="s">
        <v>15</v>
      </c>
      <c r="K24" s="30" t="s">
        <v>16</v>
      </c>
      <c r="L24" s="30" t="s">
        <v>17</v>
      </c>
    </row>
    <row r="25" s="25" customFormat="true" ht="4.5" hidden="false" customHeight="true" outlineLevel="0" collapsed="false">
      <c r="A25" s="31"/>
      <c r="B25" s="32"/>
      <c r="C25" s="32"/>
      <c r="D25" s="32"/>
      <c r="E25" s="32"/>
      <c r="F25" s="33"/>
      <c r="G25" s="34"/>
      <c r="H25" s="35"/>
    </row>
    <row r="26" s="25" customFormat="true" ht="12.75" hidden="false" customHeight="true" outlineLevel="0" collapsed="false">
      <c r="A26" s="36" t="str">
        <f aca="false">IF(L26="",M26,"     "&amp;L26)</f>
        <v>Выручка от продажи ценных бумаг</v>
      </c>
      <c r="B26" s="36"/>
      <c r="C26" s="36"/>
      <c r="D26" s="36"/>
      <c r="E26" s="36"/>
      <c r="F26" s="37" t="n">
        <f aca="false">IF(L26="",K26,"")</f>
        <v>10</v>
      </c>
      <c r="G26" s="38" t="n">
        <f aca="false">IF(Prec&lt;4,I26/Determinanta,I26)</f>
        <v>0</v>
      </c>
      <c r="H26" s="39" t="n">
        <f aca="false">IF(L26="",IF(Prec&lt;4,J26/Determinanta,J26),"-")</f>
        <v>0</v>
      </c>
      <c r="I26" s="40" t="n">
        <v>0</v>
      </c>
      <c r="J26" s="41" t="n">
        <v>0</v>
      </c>
      <c r="K26" s="42" t="n">
        <v>10</v>
      </c>
      <c r="L26" s="43"/>
      <c r="M26" s="44" t="str">
        <f aca="false">VLOOKUP(F26,test!$A$2:$B$32,2,FALSE())</f>
        <v>Выручка от продажи ценных бумаг</v>
      </c>
    </row>
    <row r="27" s="25" customFormat="true" ht="12.75" hidden="false" customHeight="true" outlineLevel="0" collapsed="false">
      <c r="A27" s="36" t="str">
        <f aca="false">IF(L27="",M27,"     "&amp;L27)</f>
        <v>Расходы, связанные с продажей ценных бумаг</v>
      </c>
      <c r="B27" s="36"/>
      <c r="C27" s="36"/>
      <c r="D27" s="36"/>
      <c r="E27" s="36"/>
      <c r="F27" s="37" t="n">
        <f aca="false">IF(L27="",K27,"")</f>
        <v>20</v>
      </c>
      <c r="G27" s="38" t="n">
        <f aca="false">IF(Prec&lt;4,I27/Determinanta,I27)</f>
        <v>0</v>
      </c>
      <c r="H27" s="39" t="n">
        <f aca="false">IF(L27="",IF(Prec&lt;4,J27/Determinanta,J27),"-")</f>
        <v>0</v>
      </c>
      <c r="I27" s="40" t="n">
        <v>0</v>
      </c>
      <c r="J27" s="41" t="n">
        <v>0</v>
      </c>
      <c r="K27" s="42" t="n">
        <v>20</v>
      </c>
      <c r="L27" s="43"/>
      <c r="M27" s="44" t="str">
        <f aca="false">VLOOKUP(F27,test!$A$2:$B$32,2,FALSE())</f>
        <v>Расходы, связанные с продажей ценных бумаг</v>
      </c>
    </row>
    <row r="28" s="25" customFormat="true" ht="12.75" hidden="false" customHeight="true" outlineLevel="0" collapsed="false">
      <c r="A28" s="36" t="str">
        <f aca="false">IF(L28="",M28,"     "&amp;L28)</f>
        <v>Результат от продажи ценных бумаг (010 - 020)</v>
      </c>
      <c r="B28" s="36"/>
      <c r="C28" s="36"/>
      <c r="D28" s="36"/>
      <c r="E28" s="36"/>
      <c r="F28" s="37" t="n">
        <f aca="false">IF(L28="",K28,"")</f>
        <v>30</v>
      </c>
      <c r="G28" s="38" t="n">
        <f aca="false">IF(Prec&lt;4,I28/Determinanta,I28)</f>
        <v>0</v>
      </c>
      <c r="H28" s="39" t="n">
        <f aca="false">IF(L28="",IF(Prec&lt;4,J28/Determinanta,J28),"-")</f>
        <v>0</v>
      </c>
      <c r="I28" s="40" t="n">
        <v>0</v>
      </c>
      <c r="J28" s="41" t="n">
        <v>0</v>
      </c>
      <c r="K28" s="42" t="n">
        <v>30</v>
      </c>
      <c r="L28" s="43"/>
      <c r="M28" s="44" t="str">
        <f aca="false">VLOOKUP(F28,test!$A$2:$B$32,2,FALSE())</f>
        <v>Результат от продажи ценных бумаг (010 - 020)</v>
      </c>
    </row>
    <row r="29" s="25" customFormat="true" ht="25.5" hidden="false" customHeight="true" outlineLevel="0" collapsed="false">
      <c r="A29" s="36" t="str">
        <f aca="false">IF(L29="",M29,"     "&amp;L29)</f>
        <v>Выручка от продажи недвижимого имущества или передачи имущественных прав на недвижимое имущество</v>
      </c>
      <c r="B29" s="36"/>
      <c r="C29" s="36"/>
      <c r="D29" s="36"/>
      <c r="E29" s="36"/>
      <c r="F29" s="37" t="n">
        <f aca="false">IF(L29="",K29,"")</f>
        <v>40</v>
      </c>
      <c r="G29" s="38" t="n">
        <f aca="false">IF(Prec&lt;4,I29/Determinanta,I29)</f>
        <v>0</v>
      </c>
      <c r="H29" s="39" t="n">
        <f aca="false">IF(L29="",IF(Prec&lt;4,J29/Determinanta,J29),"-")</f>
        <v>0</v>
      </c>
      <c r="I29" s="40" t="n">
        <v>0</v>
      </c>
      <c r="J29" s="41" t="n">
        <v>0</v>
      </c>
      <c r="K29" s="42" t="n">
        <v>40</v>
      </c>
      <c r="L29" s="43"/>
      <c r="M29" s="44" t="str">
        <f aca="false">VLOOKUP(F29,test!$A$2:$B$32,2,FALSE())</f>
        <v>Выручка от продажи недвижимого имущества или передачи имущественных прав на недвижимое имущество</v>
      </c>
    </row>
    <row r="30" s="25" customFormat="true" ht="25.5" hidden="false" customHeight="true" outlineLevel="0" collapsed="false">
      <c r="A30" s="36" t="str">
        <f aca="false">IF(L30="",M30,"     "&amp;L30)</f>
        <v>Расходы, связанные с продажей недвижимого имущества или передачей имущественных прав на недвижимое имущество</v>
      </c>
      <c r="B30" s="36"/>
      <c r="C30" s="36"/>
      <c r="D30" s="36"/>
      <c r="E30" s="36"/>
      <c r="F30" s="37" t="n">
        <f aca="false">IF(L30="",K30,"")</f>
        <v>50</v>
      </c>
      <c r="G30" s="38" t="n">
        <f aca="false">IF(Prec&lt;4,I30/Determinanta,I30)</f>
        <v>0</v>
      </c>
      <c r="H30" s="39" t="n">
        <f aca="false">IF(L30="",IF(Prec&lt;4,J30/Determinanta,J30),"-")</f>
        <v>0</v>
      </c>
      <c r="I30" s="40" t="n">
        <v>0</v>
      </c>
      <c r="J30" s="41" t="n">
        <v>0</v>
      </c>
      <c r="K30" s="42" t="n">
        <v>50</v>
      </c>
      <c r="L30" s="43"/>
      <c r="M30" s="44" t="str">
        <f aca="false">VLOOKUP(F30,test!$A$2:$B$32,2,FALSE())</f>
        <v>Расходы, связанные с продажей недвижимого имущества или передачей имущественных прав на недвижимое имущество</v>
      </c>
    </row>
    <row r="31" s="25" customFormat="true" ht="25.5" hidden="false" customHeight="true" outlineLevel="0" collapsed="false">
      <c r="A31" s="36" t="str">
        <f aca="false">IF(L31="",M31,"     "&amp;L31)</f>
        <v>Результат от продажи недвижимого имущества или передачи имущественных прав на недвижимое имущество (040 - 050)</v>
      </c>
      <c r="B31" s="36"/>
      <c r="C31" s="36"/>
      <c r="D31" s="36"/>
      <c r="E31" s="36"/>
      <c r="F31" s="37" t="n">
        <f aca="false">IF(L31="",K31,"")</f>
        <v>60</v>
      </c>
      <c r="G31" s="38" t="n">
        <f aca="false">IF(Prec&lt;4,I31/Determinanta,I31)</f>
        <v>0</v>
      </c>
      <c r="H31" s="39" t="n">
        <f aca="false">IF(L31="",IF(Prec&lt;4,J31/Determinanta,J31),"-")</f>
        <v>0</v>
      </c>
      <c r="I31" s="40" t="n">
        <v>0</v>
      </c>
      <c r="J31" s="41" t="n">
        <v>0</v>
      </c>
      <c r="K31" s="42" t="n">
        <v>60</v>
      </c>
      <c r="L31" s="43"/>
      <c r="M31" s="44" t="str">
        <f aca="false">VLOOKUP(F31,test!$A$2:$B$32,2,FALSE())</f>
        <v>Результат от продажи недвижимого имущества или передачи имущественных прав на недвижимое имущество (040 - 050)</v>
      </c>
    </row>
    <row r="32" s="25" customFormat="true" ht="12.75" hidden="false" customHeight="true" outlineLevel="0" collapsed="false">
      <c r="A32" s="36" t="str">
        <f aca="false">IF(L32="",M32,"     "&amp;L32)</f>
        <v>Выручка от продажи иного имущества</v>
      </c>
      <c r="B32" s="36"/>
      <c r="C32" s="36"/>
      <c r="D32" s="36"/>
      <c r="E32" s="36"/>
      <c r="F32" s="37" t="n">
        <f aca="false">IF(L32="",K32,"")</f>
        <v>70</v>
      </c>
      <c r="G32" s="38" t="n">
        <f aca="false">IF(Prec&lt;4,I32/Determinanta,I32)</f>
        <v>0</v>
      </c>
      <c r="H32" s="39" t="n">
        <f aca="false">IF(L32="",IF(Prec&lt;4,J32/Determinanta,J32),"-")</f>
        <v>0</v>
      </c>
      <c r="I32" s="40" t="n">
        <v>0</v>
      </c>
      <c r="J32" s="41" t="n">
        <v>0</v>
      </c>
      <c r="K32" s="42" t="n">
        <v>70</v>
      </c>
      <c r="L32" s="43"/>
      <c r="M32" s="44" t="str">
        <f aca="false">VLOOKUP(F32,test!$A$2:$B$32,2,FALSE())</f>
        <v>Выручка от продажи иного имущества</v>
      </c>
    </row>
    <row r="33" s="25" customFormat="true" ht="12.75" hidden="false" customHeight="true" outlineLevel="0" collapsed="false">
      <c r="A33" s="36" t="str">
        <f aca="false">IF(L33="",M33,"     "&amp;L33)</f>
        <v>Расходы, связанные с продажей иного имущества</v>
      </c>
      <c r="B33" s="36"/>
      <c r="C33" s="36"/>
      <c r="D33" s="36"/>
      <c r="E33" s="36"/>
      <c r="F33" s="37" t="n">
        <f aca="false">IF(L33="",K33,"")</f>
        <v>80</v>
      </c>
      <c r="G33" s="38" t="n">
        <f aca="false">IF(Prec&lt;4,I33/Determinanta,I33)</f>
        <v>0</v>
      </c>
      <c r="H33" s="39" t="n">
        <f aca="false">IF(L33="",IF(Prec&lt;4,J33/Determinanta,J33),"-")</f>
        <v>0</v>
      </c>
      <c r="I33" s="40" t="n">
        <v>0</v>
      </c>
      <c r="J33" s="41" t="n">
        <v>0</v>
      </c>
      <c r="K33" s="42" t="n">
        <v>80</v>
      </c>
      <c r="L33" s="43"/>
      <c r="M33" s="44" t="str">
        <f aca="false">VLOOKUP(F33,test!$A$2:$B$32,2,FALSE())</f>
        <v>Расходы, связанные с продажей иного имущества</v>
      </c>
    </row>
    <row r="34" s="25" customFormat="true" ht="12.75" hidden="false" customHeight="true" outlineLevel="0" collapsed="false">
      <c r="A34" s="36" t="str">
        <f aca="false">IF(L34="",M34,"     "&amp;L34)</f>
        <v>Результат от продажи иного имущества (070 - 080)</v>
      </c>
      <c r="B34" s="36"/>
      <c r="C34" s="36"/>
      <c r="D34" s="36"/>
      <c r="E34" s="36"/>
      <c r="F34" s="37" t="n">
        <f aca="false">IF(L34="",K34,"")</f>
        <v>90</v>
      </c>
      <c r="G34" s="38" t="n">
        <f aca="false">IF(Prec&lt;4,I34/Determinanta,I34)</f>
        <v>0</v>
      </c>
      <c r="H34" s="39" t="n">
        <f aca="false">IF(L34="",IF(Prec&lt;4,J34/Determinanta,J34),"-")</f>
        <v>0</v>
      </c>
      <c r="I34" s="40" t="n">
        <v>0</v>
      </c>
      <c r="J34" s="41" t="n">
        <v>0</v>
      </c>
      <c r="K34" s="42" t="n">
        <v>90</v>
      </c>
      <c r="L34" s="43"/>
      <c r="M34" s="44" t="str">
        <f aca="false">VLOOKUP(F34,test!$A$2:$B$32,2,FALSE())</f>
        <v>Результат от продажи иного имущества (070 - 080)</v>
      </c>
    </row>
    <row r="35" s="25" customFormat="true" ht="12.75" hidden="false" customHeight="true" outlineLevel="0" collapsed="false">
      <c r="A35" s="36" t="str">
        <f aca="false">IF(L35="",M35,"     "&amp;L35)</f>
        <v>Процентый доход по банковским вкладам и ценным бумагам</v>
      </c>
      <c r="B35" s="36"/>
      <c r="C35" s="36"/>
      <c r="D35" s="36"/>
      <c r="E35" s="36"/>
      <c r="F35" s="37" t="n">
        <f aca="false">IF(L35="",K35,"")</f>
        <v>100</v>
      </c>
      <c r="G35" s="38" t="n">
        <f aca="false">IF(Prec&lt;4,I35/Determinanta,I35)</f>
        <v>0</v>
      </c>
      <c r="H35" s="39" t="n">
        <f aca="false">IF(L35="",IF(Prec&lt;4,J35/Determinanta,J35),"-")</f>
        <v>0</v>
      </c>
      <c r="I35" s="40" t="n">
        <v>0</v>
      </c>
      <c r="J35" s="41" t="n">
        <v>0</v>
      </c>
      <c r="K35" s="42" t="n">
        <v>100</v>
      </c>
      <c r="L35" s="43"/>
      <c r="M35" s="44" t="str">
        <f aca="false">VLOOKUP(F35,test!$A$2:$B$32,2,FALSE())</f>
        <v>Процентый доход по банковским вкладам и ценным бумагам</v>
      </c>
    </row>
    <row r="36" s="25" customFormat="true" ht="12.75" hidden="false" customHeight="true" outlineLevel="0" collapsed="false">
      <c r="A36" s="36" t="str">
        <f aca="false">IF(L36="",M36,"     "&amp;L36)</f>
        <v>Дивиденды по акциям</v>
      </c>
      <c r="B36" s="36"/>
      <c r="C36" s="36"/>
      <c r="D36" s="36"/>
      <c r="E36" s="36"/>
      <c r="F36" s="37" t="n">
        <f aca="false">IF(L36="",K36,"")</f>
        <v>110</v>
      </c>
      <c r="G36" s="38" t="n">
        <f aca="false">IF(Prec&lt;4,I36/Determinanta,I36)</f>
        <v>0</v>
      </c>
      <c r="H36" s="39" t="n">
        <f aca="false">IF(L36="",IF(Prec&lt;4,J36/Determinanta,J36),"-")</f>
        <v>0</v>
      </c>
      <c r="I36" s="40" t="n">
        <v>0</v>
      </c>
      <c r="J36" s="41" t="n">
        <v>0</v>
      </c>
      <c r="K36" s="42" t="n">
        <v>110</v>
      </c>
      <c r="L36" s="43"/>
      <c r="M36" s="44" t="str">
        <f aca="false">VLOOKUP(F36,test!$A$2:$B$32,2,FALSE())</f>
        <v>Дивиденды по акциям</v>
      </c>
    </row>
    <row r="37" s="25" customFormat="true" ht="12.75" hidden="false" customHeight="true" outlineLevel="0" collapsed="false">
      <c r="A37" s="36" t="str">
        <f aca="false">IF(L37="",M37,"     "&amp;L37)</f>
        <v>Прирост (уменьшение) средств в иностранной валюте</v>
      </c>
      <c r="B37" s="36"/>
      <c r="C37" s="36"/>
      <c r="D37" s="36"/>
      <c r="E37" s="36"/>
      <c r="F37" s="37" t="n">
        <f aca="false">IF(L37="",K37,"")</f>
        <v>120</v>
      </c>
      <c r="G37" s="38" t="n">
        <f aca="false">IF(Prec&lt;4,I37/Determinanta,I37)</f>
        <v>0</v>
      </c>
      <c r="H37" s="39" t="n">
        <f aca="false">IF(L37="",IF(Prec&lt;4,J37/Determinanta,J37),"-")</f>
        <v>0</v>
      </c>
      <c r="I37" s="40" t="n">
        <v>0</v>
      </c>
      <c r="J37" s="41" t="n">
        <v>0</v>
      </c>
      <c r="K37" s="42" t="n">
        <v>120</v>
      </c>
      <c r="L37" s="43"/>
      <c r="M37" s="44" t="str">
        <f aca="false">VLOOKUP(F37,test!$A$2:$B$32,2,FALSE())</f>
        <v>Прирост (уменьшение) средств в иностранной валюте</v>
      </c>
    </row>
    <row r="38" s="25" customFormat="true" ht="12.75" hidden="false" customHeight="true" outlineLevel="0" collapsed="false">
      <c r="A38" s="36" t="str">
        <f aca="false">IF(L38="",M38,"     "&amp;L38)</f>
        <v>Выручка от сдачи недвижимого имущества в аренду</v>
      </c>
      <c r="B38" s="36"/>
      <c r="C38" s="36"/>
      <c r="D38" s="36"/>
      <c r="E38" s="36"/>
      <c r="F38" s="37" t="n">
        <f aca="false">IF(L38="",K38,"")</f>
        <v>130</v>
      </c>
      <c r="G38" s="38" t="n">
        <f aca="false">IF(Prec&lt;4,I38/Determinanta,I38)</f>
        <v>0</v>
      </c>
      <c r="H38" s="39" t="n">
        <f aca="false">IF(L38="",IF(Prec&lt;4,J38/Determinanta,J38),"-")</f>
        <v>0</v>
      </c>
      <c r="I38" s="40" t="n">
        <v>0</v>
      </c>
      <c r="J38" s="41" t="n">
        <v>0</v>
      </c>
      <c r="K38" s="42" t="n">
        <v>130</v>
      </c>
      <c r="L38" s="43"/>
      <c r="M38" s="44" t="str">
        <f aca="false">VLOOKUP(F38,test!$A$2:$B$32,2,FALSE())</f>
        <v>Выручка от сдачи недвижимого имущества в аренду</v>
      </c>
    </row>
    <row r="39" s="25" customFormat="true" ht="38.25" hidden="false" customHeight="true" outlineLevel="0" collapsed="false">
      <c r="A39" s="36" t="str">
        <f aca="false">IF(L39="",M39,"     "&amp;L39)</f>
        <v>Прирост (+) или уменьшение (-) стоимости ценных бумаг, имеющих признаваемую котировку, всего
   в том числе</v>
      </c>
      <c r="B39" s="36"/>
      <c r="C39" s="36"/>
      <c r="D39" s="36"/>
      <c r="E39" s="36"/>
      <c r="F39" s="37" t="n">
        <f aca="false">IF(L39="",K39,"")</f>
        <v>140</v>
      </c>
      <c r="G39" s="38" t="n">
        <f aca="false">IF(Prec&lt;4,I39/Determinanta,I39)</f>
        <v>0</v>
      </c>
      <c r="H39" s="39" t="n">
        <f aca="false">IF(L39="",IF(Prec&lt;4,J39/Determinanta,J39),"-")</f>
        <v>0</v>
      </c>
      <c r="I39" s="40" t="n">
        <v>0</v>
      </c>
      <c r="J39" s="41" t="n">
        <v>0</v>
      </c>
      <c r="K39" s="42" t="n">
        <v>140</v>
      </c>
      <c r="L39" s="43"/>
      <c r="M39" s="44" t="str">
        <f aca="false">VLOOKUP(F39,test!$A$2:$B$32,2,FALSE())</f>
        <v>Прирост (+) или уменьшение (-) стоимости ценных бумаг, имеющих признаваемую котировку, всего
   в том числе</v>
      </c>
    </row>
    <row r="40" s="25" customFormat="true" ht="12.75" hidden="false" customHeight="true" outlineLevel="0" collapsed="false">
      <c r="A40" s="36" t="str">
        <f aca="false">IF(L40="",M40,"     "&amp;L40)</f>
        <v>   - акции</v>
      </c>
      <c r="B40" s="36"/>
      <c r="C40" s="36"/>
      <c r="D40" s="36"/>
      <c r="E40" s="36"/>
      <c r="F40" s="37" t="n">
        <f aca="false">IF(L40="",K40,"")</f>
        <v>141</v>
      </c>
      <c r="G40" s="38" t="n">
        <f aca="false">IF(Prec&lt;4,I40/Determinanta,I40)</f>
        <v>0</v>
      </c>
      <c r="H40" s="39" t="n">
        <f aca="false">IF(L40="",IF(Prec&lt;4,J40/Determinanta,J40),"-")</f>
        <v>0</v>
      </c>
      <c r="I40" s="40" t="n">
        <v>0</v>
      </c>
      <c r="J40" s="41" t="n">
        <v>0</v>
      </c>
      <c r="K40" s="42" t="n">
        <v>141</v>
      </c>
      <c r="L40" s="43"/>
      <c r="M40" s="44" t="str">
        <f aca="false">VLOOKUP(F40,test!$A$2:$B$32,2,FALSE())</f>
        <v>   - акции</v>
      </c>
    </row>
    <row r="41" s="25" customFormat="true" ht="12.75" hidden="false" customHeight="true" outlineLevel="0" collapsed="false">
      <c r="A41" s="36" t="str">
        <f aca="false">IF(L41="",M41,"     "&amp;L41)</f>
        <v>   - облигации</v>
      </c>
      <c r="B41" s="36"/>
      <c r="C41" s="36"/>
      <c r="D41" s="36"/>
      <c r="E41" s="36"/>
      <c r="F41" s="37" t="n">
        <f aca="false">IF(L41="",K41,"")</f>
        <v>142</v>
      </c>
      <c r="G41" s="38" t="n">
        <f aca="false">IF(Prec&lt;4,I41/Determinanta,I41)</f>
        <v>0</v>
      </c>
      <c r="H41" s="39" t="n">
        <f aca="false">IF(L41="",IF(Prec&lt;4,J41/Determinanta,J41),"-")</f>
        <v>0</v>
      </c>
      <c r="I41" s="40" t="n">
        <v>0</v>
      </c>
      <c r="J41" s="41" t="n">
        <v>0</v>
      </c>
      <c r="K41" s="42" t="n">
        <v>142</v>
      </c>
      <c r="L41" s="43"/>
      <c r="M41" s="44" t="str">
        <f aca="false">VLOOKUP(F41,test!$A$2:$B$32,2,FALSE())</f>
        <v>   - облигации</v>
      </c>
    </row>
    <row r="42" s="25" customFormat="true" ht="12.75" hidden="false" customHeight="true" outlineLevel="0" collapsed="false">
      <c r="A42" s="36" t="str">
        <f aca="false">IF(L42="",M42,"     "&amp;L42)</f>
        <v>   - инвестиционные паи</v>
      </c>
      <c r="B42" s="36"/>
      <c r="C42" s="36"/>
      <c r="D42" s="36"/>
      <c r="E42" s="36"/>
      <c r="F42" s="37" t="n">
        <f aca="false">IF(L42="",K42,"")</f>
        <v>143</v>
      </c>
      <c r="G42" s="38" t="n">
        <f aca="false">IF(Prec&lt;4,I42/Determinanta,I42)</f>
        <v>0</v>
      </c>
      <c r="H42" s="39" t="n">
        <f aca="false">IF(L42="",IF(Prec&lt;4,J42/Determinanta,J42),"-")</f>
        <v>0</v>
      </c>
      <c r="I42" s="40" t="n">
        <v>0</v>
      </c>
      <c r="J42" s="41" t="n">
        <v>0</v>
      </c>
      <c r="K42" s="42" t="n">
        <v>143</v>
      </c>
      <c r="L42" s="43"/>
      <c r="M42" s="44" t="str">
        <f aca="false">VLOOKUP(F42,test!$A$2:$B$32,2,FALSE())</f>
        <v>   - инвестиционные паи</v>
      </c>
    </row>
    <row r="43" s="25" customFormat="true" ht="38.25" hidden="false" customHeight="true" outlineLevel="0" collapsed="false">
      <c r="A43" s="36" t="str">
        <f aca="false">IF(L43="",M43,"     "&amp;L43)</f>
        <v>Прирост (+) или уменьшение (-) стоимости ценных бумаг, не имеющих признаваемую котировку, всего
   в том числе</v>
      </c>
      <c r="B43" s="36"/>
      <c r="C43" s="36"/>
      <c r="D43" s="36"/>
      <c r="E43" s="36"/>
      <c r="F43" s="37" t="n">
        <f aca="false">IF(L43="",K43,"")</f>
        <v>150</v>
      </c>
      <c r="G43" s="38" t="n">
        <f aca="false">IF(Prec&lt;4,I43/Determinanta,I43)</f>
        <v>0</v>
      </c>
      <c r="H43" s="39" t="n">
        <f aca="false">IF(L43="",IF(Prec&lt;4,J43/Determinanta,J43),"-")</f>
        <v>0</v>
      </c>
      <c r="I43" s="40" t="n">
        <v>0</v>
      </c>
      <c r="J43" s="41" t="n">
        <v>0</v>
      </c>
      <c r="K43" s="42" t="n">
        <v>150</v>
      </c>
      <c r="L43" s="43"/>
      <c r="M43" s="44" t="str">
        <f aca="false">VLOOKUP(F43,test!$A$2:$B$32,2,FALSE())</f>
        <v>Прирост (+) или уменьшение (-) стоимости ценных бумаг, не имеющих признаваемую котировку, всего
   в том числе</v>
      </c>
    </row>
    <row r="44" s="25" customFormat="true" ht="12.75" hidden="false" customHeight="true" outlineLevel="0" collapsed="false">
      <c r="A44" s="36" t="str">
        <f aca="false">IF(L44="",M44,"     "&amp;L44)</f>
        <v>   - акции</v>
      </c>
      <c r="B44" s="36"/>
      <c r="C44" s="36"/>
      <c r="D44" s="36"/>
      <c r="E44" s="36"/>
      <c r="F44" s="37" t="n">
        <f aca="false">IF(L44="",K44,"")</f>
        <v>151</v>
      </c>
      <c r="G44" s="38" t="n">
        <f aca="false">IF(Prec&lt;4,I44/Determinanta,I44)</f>
        <v>0</v>
      </c>
      <c r="H44" s="39" t="n">
        <f aca="false">IF(L44="",IF(Prec&lt;4,J44/Determinanta,J44),"-")</f>
        <v>0</v>
      </c>
      <c r="I44" s="40" t="n">
        <v>0</v>
      </c>
      <c r="J44" s="41" t="n">
        <v>0</v>
      </c>
      <c r="K44" s="42" t="n">
        <v>151</v>
      </c>
      <c r="L44" s="43"/>
      <c r="M44" s="44" t="str">
        <f aca="false">VLOOKUP(F44,test!$A$2:$B$32,2,FALSE())</f>
        <v>   - акции</v>
      </c>
    </row>
    <row r="45" s="25" customFormat="true" ht="12.75" hidden="false" customHeight="true" outlineLevel="0" collapsed="false">
      <c r="A45" s="36" t="str">
        <f aca="false">IF(L45="",M45,"     "&amp;L45)</f>
        <v>   - облигации</v>
      </c>
      <c r="B45" s="36"/>
      <c r="C45" s="36"/>
      <c r="D45" s="36"/>
      <c r="E45" s="36"/>
      <c r="F45" s="37" t="n">
        <f aca="false">IF(L45="",K45,"")</f>
        <v>152</v>
      </c>
      <c r="G45" s="38" t="n">
        <f aca="false">IF(Prec&lt;4,I45/Determinanta,I45)</f>
        <v>0</v>
      </c>
      <c r="H45" s="39" t="n">
        <f aca="false">IF(L45="",IF(Prec&lt;4,J45/Determinanta,J45),"-")</f>
        <v>0</v>
      </c>
      <c r="I45" s="40" t="n">
        <v>0</v>
      </c>
      <c r="J45" s="41" t="n">
        <v>0</v>
      </c>
      <c r="K45" s="42" t="n">
        <v>152</v>
      </c>
      <c r="L45" s="43"/>
      <c r="M45" s="44" t="str">
        <f aca="false">VLOOKUP(F45,test!$A$2:$B$32,2,FALSE())</f>
        <v>   - облигации</v>
      </c>
    </row>
    <row r="46" s="25" customFormat="true" ht="12.75" hidden="false" customHeight="true" outlineLevel="0" collapsed="false">
      <c r="A46" s="36" t="str">
        <f aca="false">IF(L46="",M46,"     "&amp;L46)</f>
        <v>   - векселя</v>
      </c>
      <c r="B46" s="36"/>
      <c r="C46" s="36"/>
      <c r="D46" s="36"/>
      <c r="E46" s="36"/>
      <c r="F46" s="37" t="n">
        <f aca="false">IF(L46="",K46,"")</f>
        <v>153</v>
      </c>
      <c r="G46" s="38" t="n">
        <f aca="false">IF(Prec&lt;4,I46/Determinanta,I46)</f>
        <v>0</v>
      </c>
      <c r="H46" s="39" t="n">
        <f aca="false">IF(L46="",IF(Prec&lt;4,J46/Determinanta,J46),"-")</f>
        <v>0</v>
      </c>
      <c r="I46" s="40" t="n">
        <v>0</v>
      </c>
      <c r="J46" s="41" t="n">
        <v>0</v>
      </c>
      <c r="K46" s="42" t="n">
        <v>153</v>
      </c>
      <c r="L46" s="43"/>
      <c r="M46" s="44" t="str">
        <f aca="false">VLOOKUP(F46,test!$A$2:$B$32,2,FALSE())</f>
        <v>   - векселя</v>
      </c>
    </row>
    <row r="47" s="25" customFormat="true" ht="12.75" hidden="false" customHeight="true" outlineLevel="0" collapsed="false">
      <c r="A47" s="36" t="str">
        <f aca="false">IF(L47="",M47,"     "&amp;L47)</f>
        <v>   - иные ценные бумаги</v>
      </c>
      <c r="B47" s="36"/>
      <c r="C47" s="36"/>
      <c r="D47" s="36"/>
      <c r="E47" s="36"/>
      <c r="F47" s="37" t="n">
        <f aca="false">IF(L47="",K47,"")</f>
        <v>154</v>
      </c>
      <c r="G47" s="38" t="n">
        <f aca="false">IF(Prec&lt;4,I47/Determinanta,I47)</f>
        <v>0</v>
      </c>
      <c r="H47" s="39" t="n">
        <f aca="false">IF(L47="",IF(Prec&lt;4,J47/Determinanta,J47),"-")</f>
        <v>0</v>
      </c>
      <c r="I47" s="40" t="n">
        <v>0</v>
      </c>
      <c r="J47" s="41" t="n">
        <v>0</v>
      </c>
      <c r="K47" s="42" t="n">
        <v>154</v>
      </c>
      <c r="L47" s="43"/>
      <c r="M47" s="44" t="str">
        <f aca="false">VLOOKUP(F47,test!$A$2:$B$32,2,FALSE())</f>
        <v>   - иные ценные бумаги</v>
      </c>
    </row>
    <row r="48" s="25" customFormat="true" ht="25.5" hidden="false" customHeight="true" outlineLevel="0" collapsed="false">
      <c r="A48" s="36" t="str">
        <f aca="false">IF(L48="",M48,"     "&amp;L48)</f>
        <v>Прирост (+) или уменьшение (-) стоимости недвижимого имущества или имущественных прав на недвижимое имущество</v>
      </c>
      <c r="B48" s="36"/>
      <c r="C48" s="36"/>
      <c r="D48" s="36"/>
      <c r="E48" s="36"/>
      <c r="F48" s="37" t="n">
        <f aca="false">IF(L48="",K48,"")</f>
        <v>160</v>
      </c>
      <c r="G48" s="38" t="n">
        <f aca="false">IF(Prec&lt;4,I48/Determinanta,I48)</f>
        <v>0</v>
      </c>
      <c r="H48" s="39" t="n">
        <f aca="false">IF(L48="",IF(Prec&lt;4,J48/Determinanta,J48),"-")</f>
        <v>0</v>
      </c>
      <c r="I48" s="40" t="n">
        <v>0</v>
      </c>
      <c r="J48" s="41" t="n">
        <v>0</v>
      </c>
      <c r="K48" s="42" t="n">
        <v>160</v>
      </c>
      <c r="L48" s="43"/>
      <c r="M48" s="44" t="str">
        <f aca="false">VLOOKUP(F48,test!$A$2:$B$32,2,FALSE())</f>
        <v>Прирост (+) или уменьшение (-) стоимости недвижимого имущества или имущественных прав на недвижимое имущество</v>
      </c>
    </row>
    <row r="49" s="25" customFormat="true" ht="25.5" hidden="false" customHeight="true" outlineLevel="0" collapsed="false">
      <c r="A49" s="36" t="str">
        <f aca="false">IF(L49="",M49,"     "&amp;L49)</f>
        <v>Прирост (+) или уменьшение (-) стоимости долей в российских обществах с ограниченной отвественностью</v>
      </c>
      <c r="B49" s="36"/>
      <c r="C49" s="36"/>
      <c r="D49" s="36"/>
      <c r="E49" s="36"/>
      <c r="F49" s="37" t="n">
        <f aca="false">IF(L49="",K49,"")</f>
        <v>165</v>
      </c>
      <c r="G49" s="38" t="n">
        <f aca="false">IF(Prec&lt;4,I49/Determinanta,I49)</f>
        <v>0</v>
      </c>
      <c r="H49" s="39" t="n">
        <f aca="false">IF(L49="",IF(Prec&lt;4,J49/Determinanta,J49),"-")</f>
        <v>0</v>
      </c>
      <c r="I49" s="40" t="n">
        <v>0</v>
      </c>
      <c r="J49" s="41" t="n">
        <v>0</v>
      </c>
      <c r="K49" s="42" t="n">
        <v>165</v>
      </c>
      <c r="L49" s="43"/>
      <c r="M49" s="44" t="str">
        <f aca="false">VLOOKUP(F49,test!$A$2:$B$32,2,FALSE())</f>
        <v>Прирост (+) или уменьшение (-) стоимости долей в российских обществах с ограниченной отвественностью</v>
      </c>
    </row>
    <row r="50" s="25" customFormat="true" ht="38.25" hidden="false" customHeight="true" outlineLevel="0" collapsed="false">
      <c r="A50" s="36" t="str">
        <f aca="false">IF(L50="",M50,"     "&amp;L50)</f>
        <v>Вознаграждение и расходы, связанные с управленнием акционерным инвестиционным фондом или доверительным управлением паевым инвестиционным фондом</v>
      </c>
      <c r="B50" s="36"/>
      <c r="C50" s="36"/>
      <c r="D50" s="36"/>
      <c r="E50" s="36"/>
      <c r="F50" s="37" t="n">
        <f aca="false">IF(L50="",K50,"")</f>
        <v>170</v>
      </c>
      <c r="G50" s="38" t="n">
        <f aca="false">IF(Prec&lt;4,I50/Determinanta,I50)</f>
        <v>7.4365</v>
      </c>
      <c r="H50" s="39" t="n">
        <f aca="false">IF(L50="",IF(Prec&lt;4,J50/Determinanta,J50),"-")</f>
        <v>0</v>
      </c>
      <c r="I50" s="40" t="n">
        <v>7436.5</v>
      </c>
      <c r="J50" s="41" t="n">
        <v>0</v>
      </c>
      <c r="K50" s="42" t="n">
        <v>170</v>
      </c>
      <c r="L50" s="43"/>
      <c r="M50" s="44" t="str">
        <f aca="false">VLOOKUP(F50,test!$A$2:$B$32,2,FALSE())</f>
        <v>Вознаграждение и расходы, связанные с управленнием акционерным инвестиционным фондом или доверительным управлением паевым инвестиционным фондом</v>
      </c>
    </row>
    <row r="51" s="25" customFormat="true" ht="12.75" hidden="false" customHeight="true" outlineLevel="0" collapsed="false">
      <c r="A51" s="36" t="str">
        <f aca="false">IF(L51="",M51,"     "&amp;L51)</f>
        <v>   в том числе резерв на выплату вознаграждений</v>
      </c>
      <c r="B51" s="36"/>
      <c r="C51" s="36"/>
      <c r="D51" s="36"/>
      <c r="E51" s="36"/>
      <c r="F51" s="37" t="n">
        <f aca="false">IF(L51="",K51,"")</f>
        <v>171</v>
      </c>
      <c r="G51" s="38" t="n">
        <f aca="false">IF(Prec&lt;4,I51/Determinanta,I51)</f>
        <v>7.4365</v>
      </c>
      <c r="H51" s="39" t="n">
        <f aca="false">IF(L51="",IF(Prec&lt;4,J51/Determinanta,J51),"-")</f>
        <v>0</v>
      </c>
      <c r="I51" s="40" t="n">
        <v>7436.5</v>
      </c>
      <c r="J51" s="41" t="n">
        <v>0</v>
      </c>
      <c r="K51" s="42" t="n">
        <v>171</v>
      </c>
      <c r="L51" s="43"/>
      <c r="M51" s="44" t="str">
        <f aca="false">VLOOKUP(F51,test!$A$2:$B$32,2,FALSE())</f>
        <v>   в том числе резерв на выплату вознаграждений</v>
      </c>
    </row>
    <row r="52" s="25" customFormat="true" ht="12.75" hidden="false" customHeight="true" outlineLevel="0" collapsed="false">
      <c r="A52" s="36" t="str">
        <f aca="false">IF(L52="",M52,"     "&amp;L52)</f>
        <v>Прочие доходы  </v>
      </c>
      <c r="B52" s="36"/>
      <c r="C52" s="36"/>
      <c r="D52" s="36"/>
      <c r="E52" s="36"/>
      <c r="F52" s="37" t="n">
        <f aca="false">IF(L52="",K52,"")</f>
        <v>180</v>
      </c>
      <c r="G52" s="38" t="n">
        <f aca="false">IF(Prec&lt;4,I52/Determinanta,I52)</f>
        <v>0</v>
      </c>
      <c r="H52" s="39" t="n">
        <f aca="false">IF(L52="",IF(Prec&lt;4,J52/Determinanta,J52),"-")</f>
        <v>0</v>
      </c>
      <c r="I52" s="40" t="n">
        <v>0</v>
      </c>
      <c r="J52" s="41" t="n">
        <v>0</v>
      </c>
      <c r="K52" s="42" t="n">
        <v>180</v>
      </c>
      <c r="L52" s="43"/>
      <c r="M52" s="44" t="str">
        <f aca="false">VLOOKUP(F52,test!$A$2:$B$32,2,FALSE())</f>
        <v>Прочие доходы  </v>
      </c>
    </row>
    <row r="53" s="25" customFormat="true" ht="12.75" hidden="false" customHeight="true" outlineLevel="0" collapsed="false">
      <c r="A53" s="36" t="str">
        <f aca="false">IF(L53="",M53,"     "&amp;L53)</f>
        <v>Прочие расходы</v>
      </c>
      <c r="B53" s="36"/>
      <c r="C53" s="36"/>
      <c r="D53" s="36"/>
      <c r="E53" s="36"/>
      <c r="F53" s="37" t="n">
        <f aca="false">IF(L53="",K53,"")</f>
        <v>190</v>
      </c>
      <c r="G53" s="38" t="n">
        <f aca="false">IF(Prec&lt;4,I53/Determinanta,I53)</f>
        <v>0</v>
      </c>
      <c r="H53" s="39" t="n">
        <f aca="false">IF(L53="",IF(Prec&lt;4,J53/Determinanta,J53),"-")</f>
        <v>0</v>
      </c>
      <c r="I53" s="40" t="n">
        <v>0</v>
      </c>
      <c r="J53" s="41" t="n">
        <v>0</v>
      </c>
      <c r="K53" s="42" t="n">
        <v>190</v>
      </c>
      <c r="L53" s="43"/>
      <c r="M53" s="44" t="str">
        <f aca="false">VLOOKUP(F53,test!$A$2:$B$32,2,FALSE())</f>
        <v>Прочие расходы</v>
      </c>
    </row>
    <row r="54" s="25" customFormat="true" ht="25.5" hidden="false" customHeight="true" outlineLevel="0" collapsed="false">
      <c r="A54" s="36" t="str">
        <f aca="false">IF(L54="",M54,"     "&amp;L54)</f>
        <v>Прирост имущества, составляющего паевой инвестиционный фонд, в результате выдачи инвестиционных паев</v>
      </c>
      <c r="B54" s="36"/>
      <c r="C54" s="36"/>
      <c r="D54" s="36"/>
      <c r="E54" s="36"/>
      <c r="F54" s="37" t="n">
        <f aca="false">IF(L54="",K54,"")</f>
        <v>200</v>
      </c>
      <c r="G54" s="38" t="n">
        <f aca="false">IF(Prec&lt;4,I54/Determinanta,I54)</f>
        <v>10040</v>
      </c>
      <c r="H54" s="39" t="n">
        <f aca="false">IF(L54="",IF(Prec&lt;4,J54/Determinanta,J54),"-")</f>
        <v>0</v>
      </c>
      <c r="I54" s="40" t="n">
        <v>10040000</v>
      </c>
      <c r="J54" s="41" t="n">
        <v>0</v>
      </c>
      <c r="K54" s="42" t="n">
        <v>200</v>
      </c>
      <c r="L54" s="43"/>
      <c r="M54" s="44" t="str">
        <f aca="false">VLOOKUP(F54,test!$A$2:$B$32,2,FALSE())</f>
        <v>Прирост имущества, составляющего паевой инвестиционный фонд, в результате выдачи инвестиционных паев</v>
      </c>
    </row>
    <row r="55" s="25" customFormat="true" ht="25.5" hidden="false" customHeight="true" outlineLevel="0" collapsed="false">
      <c r="A55" s="36" t="str">
        <f aca="false">IF(L55="",M55,"     "&amp;L55)</f>
        <v>Уменьшение имущества, составляющего паевой инвестиционный фонд, в результате погашения или обмена инвестиционных паев</v>
      </c>
      <c r="B55" s="36"/>
      <c r="C55" s="36"/>
      <c r="D55" s="36"/>
      <c r="E55" s="36"/>
      <c r="F55" s="37" t="n">
        <f aca="false">IF(L55="",K55,"")</f>
        <v>210</v>
      </c>
      <c r="G55" s="38" t="n">
        <f aca="false">IF(Prec&lt;4,I55/Determinanta,I55)</f>
        <v>0</v>
      </c>
      <c r="H55" s="39" t="n">
        <f aca="false">IF(L55="",IF(Prec&lt;4,J55/Determinanta,J55),"-")</f>
        <v>0</v>
      </c>
      <c r="I55" s="40" t="n">
        <v>0</v>
      </c>
      <c r="J55" s="41" t="n">
        <v>0</v>
      </c>
      <c r="K55" s="42" t="n">
        <v>210</v>
      </c>
      <c r="L55" s="43"/>
      <c r="M55" s="44" t="str">
        <f aca="false">VLOOKUP(F55,test!$A$2:$B$32,2,FALSE())</f>
        <v>Уменьшение имущества, составляющего паевой инвестиционный фонд, в результате погашения или обмена инвестиционных паев</v>
      </c>
    </row>
    <row r="56" s="25" customFormat="true" ht="63.75" hidden="false" customHeight="true" outlineLevel="0" collapsed="false">
      <c r="A56" s="36" t="str">
        <f aca="false">IF(L56="",M56,"     "&amp;L56)</f>
        <v>Итого: прирост (+) или уменьшение (-) стоимости имущества, принадлежащего акционерному инвестиционному фонду, или имущества, составляющего паевой инвестиционный фонд (строки 030 + 060 + 090 + 100 + 110 + 120 + 130 + 140 + 150 + 160 + 165 +180 - 190 + 200 - 170 -210)</v>
      </c>
      <c r="B56" s="36"/>
      <c r="C56" s="36"/>
      <c r="D56" s="36"/>
      <c r="E56" s="36"/>
      <c r="F56" s="37" t="n">
        <f aca="false">IF(L56="",K56,"")</f>
        <v>220</v>
      </c>
      <c r="G56" s="38" t="n">
        <f aca="false">IF(Prec&lt;4,I56/Determinanta,I56)</f>
        <v>10032.5635</v>
      </c>
      <c r="H56" s="39" t="n">
        <f aca="false">IF(L56="",IF(Prec&lt;4,J56/Determinanta,J56),"-")</f>
        <v>0</v>
      </c>
      <c r="I56" s="40" t="n">
        <v>10032563.5</v>
      </c>
      <c r="J56" s="41" t="n">
        <v>0</v>
      </c>
      <c r="K56" s="42" t="n">
        <v>220</v>
      </c>
      <c r="L56" s="43"/>
      <c r="M56" s="44" t="str">
        <f aca="false">VLOOKUP(F56,test!$A$2:$B$32,2,FALSE())</f>
        <v>Итого: прирост (+) или уменьшение (-) стоимости имущества, принадлежащего акционерному инвестиционному фонду, или имущества, составляющего паевой инвестиционный фонд (строки 030 + 060 + 090 + 100 + 110 + 120 + 130 + 140 + 150 + 160 + 165 +180 - 190 + 200 - 170 -210)</v>
      </c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45" t="s">
        <v>18</v>
      </c>
      <c r="J58" s="45"/>
      <c r="K58" s="4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47" t="n">
        <f aca="false">ROUND(data!B20-data!B21,2)</f>
        <v>10032563.5</v>
      </c>
      <c r="J59" s="47" t="n">
        <f aca="false">ROUND(data!B22-data!B23,2)</f>
        <v>0</v>
      </c>
      <c r="K59" s="47"/>
    </row>
    <row r="60" customFormat="false" ht="12.75" hidden="false" customHeight="false" outlineLevel="0" collapsed="false">
      <c r="A60" s="6" t="str">
        <f aca="false">data!B26</f>
        <v>Генеральный директор</v>
      </c>
      <c r="B60" s="6"/>
      <c r="C60" s="6"/>
      <c r="D60" s="48"/>
      <c r="E60" s="48"/>
      <c r="F60" s="6" t="str">
        <f aca="false">"( "&amp;data!B27&amp;" )"</f>
        <v>( Белонощенко Ю.О. )</v>
      </c>
      <c r="G60" s="6"/>
      <c r="H60" s="6"/>
    </row>
    <row r="61" customFormat="false" ht="12.75" hidden="false" customHeight="true" outlineLevel="0" collapsed="false">
      <c r="A61" s="6"/>
      <c r="B61" s="6"/>
      <c r="C61" s="6"/>
      <c r="D61" s="6"/>
      <c r="E61" s="6"/>
      <c r="F61" s="6"/>
      <c r="G61" s="6"/>
      <c r="H61" s="6"/>
      <c r="I61" s="49" t="str">
        <f aca="true">IF(OFFSET(I59,-3,0)&lt;&gt;I59,"Контрольная сумма не сходится на "&amp;OFFSET(I59,-3,0)-I59,"")</f>
        <v/>
      </c>
      <c r="J61" s="49" t="str">
        <f aca="true">IF(OFFSET(J59,-3,0)&lt;&gt;J59,"Контрольная сумма не сходится на "&amp;OFFSET(J59,-3,0)-J59,"")</f>
        <v/>
      </c>
      <c r="K61" s="50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49"/>
      <c r="J62" s="49"/>
      <c r="K62" s="50"/>
    </row>
    <row r="63" customFormat="false" ht="12.75" hidden="false" customHeight="false" outlineLevel="0" collapsed="false">
      <c r="A63" s="6" t="str">
        <f aca="false">data!B29</f>
        <v>Начальник операционного отдела</v>
      </c>
      <c r="B63" s="6"/>
      <c r="C63" s="6"/>
      <c r="D63" s="48"/>
      <c r="E63" s="48"/>
      <c r="F63" s="6" t="str">
        <f aca="false">"( "&amp;data!B28&amp;" )"</f>
        <v>( Даньшина В.А. )</v>
      </c>
      <c r="G63" s="6"/>
      <c r="H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</row>
    <row r="66" customFormat="false" ht="12.75" hidden="false" customHeight="false" outlineLevel="0" collapsed="false">
      <c r="A66" s="6" t="str">
        <f aca="false">data!B33&amp;" "&amp;data!B34</f>
        <v>Уполномоченный представитель  ЗАО "ПРСД"</v>
      </c>
      <c r="B66" s="6"/>
      <c r="C66" s="6"/>
      <c r="D66" s="48"/>
      <c r="E66" s="48"/>
      <c r="F66" s="6" t="str">
        <f aca="false">"( "&amp;data!B32&amp;" )"</f>
        <v>(  )</v>
      </c>
      <c r="G66" s="6"/>
      <c r="H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</row>
  </sheetData>
  <mergeCells count="47">
    <mergeCell ref="C7:H7"/>
    <mergeCell ref="C8:H8"/>
    <mergeCell ref="C9:H9"/>
    <mergeCell ref="C10:H10"/>
    <mergeCell ref="A12:H12"/>
    <mergeCell ref="A13:H13"/>
    <mergeCell ref="A15:H15"/>
    <mergeCell ref="A16:H16"/>
    <mergeCell ref="A18:H18"/>
    <mergeCell ref="A19:H19"/>
    <mergeCell ref="A20:H20"/>
    <mergeCell ref="A23:E23"/>
    <mergeCell ref="A24:E24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I58:J58"/>
    <mergeCell ref="I61:I62"/>
    <mergeCell ref="J61:J62"/>
  </mergeCells>
  <printOptions headings="false" gridLines="false" gridLinesSet="true" horizontalCentered="true" verticalCentered="true"/>
  <pageMargins left="0.609722222222222" right="0.270138888888889" top="0.59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56"/>
    <col collapsed="false" customWidth="true" hidden="false" outlineLevel="0" max="3" min="3" style="0" width="22.42"/>
    <col collapsed="false" customWidth="true" hidden="false" outlineLevel="0" max="4" min="4" style="0" width="40.56"/>
  </cols>
  <sheetData>
    <row r="1" customFormat="false" ht="25.5" hidden="false" customHeight="false" outlineLevel="0" collapsed="false">
      <c r="A1" s="51" t="s">
        <v>19</v>
      </c>
      <c r="B1" s="51" t="s">
        <v>20</v>
      </c>
      <c r="C1" s="51" t="s">
        <v>21</v>
      </c>
      <c r="D1" s="51" t="s">
        <v>22</v>
      </c>
    </row>
    <row r="2" customFormat="false" ht="12.75" hidden="false" customHeight="false" outlineLevel="0" collapsed="false">
      <c r="A2" s="52" t="n">
        <v>10</v>
      </c>
      <c r="B2" s="53" t="s">
        <v>23</v>
      </c>
      <c r="C2" s="54" t="n">
        <f aca="false">VLOOKUP(A2,Отчет!F$25:I$56,4,FALSE())</f>
        <v>0</v>
      </c>
      <c r="D2" s="55"/>
    </row>
    <row r="3" customFormat="false" ht="12.75" hidden="false" customHeight="false" outlineLevel="0" collapsed="false">
      <c r="A3" s="56" t="n">
        <v>20</v>
      </c>
      <c r="B3" s="57" t="s">
        <v>24</v>
      </c>
      <c r="C3" s="58" t="n">
        <f aca="false">VLOOKUP(A3,Отчет!F$25:I$56,4,FALSE())</f>
        <v>0</v>
      </c>
      <c r="D3" s="55"/>
    </row>
    <row r="4" customFormat="false" ht="12.75" hidden="false" customHeight="false" outlineLevel="0" collapsed="false">
      <c r="A4" s="56" t="n">
        <v>30</v>
      </c>
      <c r="B4" s="57" t="s">
        <v>25</v>
      </c>
      <c r="C4" s="58" t="n">
        <f aca="false">VLOOKUP(A4,Отчет!F$25:I$56,4,FALSE())</f>
        <v>0</v>
      </c>
      <c r="D4" s="59"/>
    </row>
    <row r="5" customFormat="false" ht="38.25" hidden="false" customHeight="false" outlineLevel="0" collapsed="false">
      <c r="A5" s="56" t="n">
        <v>40</v>
      </c>
      <c r="B5" s="60" t="s">
        <v>26</v>
      </c>
      <c r="C5" s="58" t="n">
        <f aca="false">VLOOKUP(A5,Отчет!F$25:I$56,4,FALSE())</f>
        <v>0</v>
      </c>
      <c r="D5" s="55"/>
    </row>
    <row r="6" customFormat="false" ht="38.25" hidden="false" customHeight="false" outlineLevel="0" collapsed="false">
      <c r="A6" s="56" t="n">
        <v>50</v>
      </c>
      <c r="B6" s="60" t="s">
        <v>27</v>
      </c>
      <c r="C6" s="58" t="n">
        <f aca="false">VLOOKUP(A6,Отчет!F$25:I$56,4,FALSE())</f>
        <v>0</v>
      </c>
      <c r="D6" s="55"/>
    </row>
    <row r="7" customFormat="false" ht="38.25" hidden="false" customHeight="false" outlineLevel="0" collapsed="false">
      <c r="A7" s="56" t="n">
        <v>60</v>
      </c>
      <c r="B7" s="60" t="s">
        <v>28</v>
      </c>
      <c r="C7" s="58" t="n">
        <f aca="false">VLOOKUP(A7,Отчет!F$25:I$56,4,FALSE())</f>
        <v>0</v>
      </c>
      <c r="D7" s="59"/>
    </row>
    <row r="8" customFormat="false" ht="12.75" hidden="false" customHeight="false" outlineLevel="0" collapsed="false">
      <c r="A8" s="56" t="n">
        <v>70</v>
      </c>
      <c r="B8" s="60" t="s">
        <v>29</v>
      </c>
      <c r="C8" s="58" t="n">
        <f aca="false">VLOOKUP(A8,Отчет!F$25:I$56,4,FALSE())</f>
        <v>0</v>
      </c>
      <c r="D8" s="55"/>
    </row>
    <row r="9" customFormat="false" ht="12.75" hidden="false" customHeight="false" outlineLevel="0" collapsed="false">
      <c r="A9" s="56" t="n">
        <v>80</v>
      </c>
      <c r="B9" s="60" t="s">
        <v>30</v>
      </c>
      <c r="C9" s="58" t="n">
        <f aca="false">VLOOKUP(A9,Отчет!F$25:I$56,4,FALSE())</f>
        <v>0</v>
      </c>
      <c r="D9" s="55"/>
    </row>
    <row r="10" customFormat="false" ht="12.75" hidden="false" customHeight="false" outlineLevel="0" collapsed="false">
      <c r="A10" s="56" t="n">
        <v>90</v>
      </c>
      <c r="B10" s="60" t="s">
        <v>31</v>
      </c>
      <c r="C10" s="58" t="n">
        <f aca="false">VLOOKUP(A10,Отчет!F$25:I$56,4,FALSE())</f>
        <v>0</v>
      </c>
      <c r="D10" s="59"/>
    </row>
    <row r="11" customFormat="false" ht="25.5" hidden="false" customHeight="false" outlineLevel="0" collapsed="false">
      <c r="A11" s="56" t="n">
        <v>100</v>
      </c>
      <c r="B11" s="60" t="s">
        <v>32</v>
      </c>
      <c r="C11" s="58" t="n">
        <f aca="false">VLOOKUP(A11,Отчет!F$25:I$56,4,FALSE())</f>
        <v>0</v>
      </c>
      <c r="D11" s="55"/>
    </row>
    <row r="12" customFormat="false" ht="12.75" hidden="false" customHeight="false" outlineLevel="0" collapsed="false">
      <c r="A12" s="56" t="n">
        <v>110</v>
      </c>
      <c r="B12" s="60" t="s">
        <v>33</v>
      </c>
      <c r="C12" s="58" t="n">
        <f aca="false">VLOOKUP(A12,Отчет!F$25:I$56,4,FALSE())</f>
        <v>0</v>
      </c>
      <c r="D12" s="55"/>
    </row>
    <row r="13" customFormat="false" ht="12.75" hidden="false" customHeight="false" outlineLevel="0" collapsed="false">
      <c r="A13" s="56" t="n">
        <v>120</v>
      </c>
      <c r="B13" s="60" t="s">
        <v>34</v>
      </c>
      <c r="C13" s="58" t="n">
        <f aca="false">VLOOKUP(A13,Отчет!F$25:I$56,4,FALSE())</f>
        <v>0</v>
      </c>
      <c r="D13" s="55"/>
    </row>
    <row r="14" customFormat="false" ht="12.75" hidden="false" customHeight="false" outlineLevel="0" collapsed="false">
      <c r="A14" s="56" t="n">
        <v>130</v>
      </c>
      <c r="B14" s="60" t="s">
        <v>35</v>
      </c>
      <c r="C14" s="58" t="n">
        <f aca="false">VLOOKUP(A14,Отчет!F$25:I$56,4,FALSE())</f>
        <v>0</v>
      </c>
      <c r="D14" s="55"/>
    </row>
    <row r="15" customFormat="false" ht="38.25" hidden="false" customHeight="false" outlineLevel="0" collapsed="false">
      <c r="A15" s="56" t="n">
        <v>140</v>
      </c>
      <c r="B15" s="60" t="s">
        <v>36</v>
      </c>
      <c r="C15" s="58" t="n">
        <f aca="false">VLOOKUP(A15,Отчет!F$25:I$56,4,FALSE())</f>
        <v>0</v>
      </c>
      <c r="D15" s="55"/>
    </row>
    <row r="16" customFormat="false" ht="12.75" hidden="false" customHeight="false" outlineLevel="0" collapsed="false">
      <c r="A16" s="56" t="n">
        <v>141</v>
      </c>
      <c r="B16" s="57" t="s">
        <v>37</v>
      </c>
      <c r="C16" s="58" t="n">
        <f aca="false">VLOOKUP(A16,Отчет!F$25:I$56,4,FALSE())</f>
        <v>0</v>
      </c>
      <c r="D16" s="55"/>
    </row>
    <row r="17" customFormat="false" ht="12.75" hidden="false" customHeight="false" outlineLevel="0" collapsed="false">
      <c r="A17" s="56" t="n">
        <v>142</v>
      </c>
      <c r="B17" s="57" t="s">
        <v>38</v>
      </c>
      <c r="C17" s="58" t="n">
        <f aca="false">VLOOKUP(A17,Отчет!F$25:I$56,4,FALSE())</f>
        <v>0</v>
      </c>
      <c r="D17" s="55"/>
    </row>
    <row r="18" customFormat="false" ht="12.75" hidden="false" customHeight="false" outlineLevel="0" collapsed="false">
      <c r="A18" s="56" t="n">
        <v>143</v>
      </c>
      <c r="B18" s="57" t="s">
        <v>39</v>
      </c>
      <c r="C18" s="58" t="n">
        <f aca="false">VLOOKUP(A18,Отчет!F$25:I$56,4,FALSE())</f>
        <v>0</v>
      </c>
      <c r="D18" s="55"/>
    </row>
    <row r="19" customFormat="false" ht="38.25" hidden="false" customHeight="false" outlineLevel="0" collapsed="false">
      <c r="A19" s="56" t="n">
        <v>150</v>
      </c>
      <c r="B19" s="60" t="s">
        <v>40</v>
      </c>
      <c r="C19" s="58" t="n">
        <f aca="false">VLOOKUP(A19,Отчет!F$25:I$56,4,FALSE())</f>
        <v>0</v>
      </c>
      <c r="D19" s="55"/>
    </row>
    <row r="20" customFormat="false" ht="12.75" hidden="false" customHeight="false" outlineLevel="0" collapsed="false">
      <c r="A20" s="56" t="n">
        <v>151</v>
      </c>
      <c r="B20" s="57" t="s">
        <v>37</v>
      </c>
      <c r="C20" s="58" t="n">
        <f aca="false">VLOOKUP(A20,Отчет!F$25:I$56,4,FALSE())</f>
        <v>0</v>
      </c>
      <c r="D20" s="55"/>
    </row>
    <row r="21" customFormat="false" ht="12.75" hidden="false" customHeight="false" outlineLevel="0" collapsed="false">
      <c r="A21" s="56" t="n">
        <v>152</v>
      </c>
      <c r="B21" s="57" t="s">
        <v>38</v>
      </c>
      <c r="C21" s="58" t="n">
        <f aca="false">VLOOKUP(A21,Отчет!F$25:I$56,4,FALSE())</f>
        <v>0</v>
      </c>
      <c r="D21" s="55"/>
    </row>
    <row r="22" customFormat="false" ht="12.75" hidden="false" customHeight="false" outlineLevel="0" collapsed="false">
      <c r="A22" s="56" t="n">
        <v>153</v>
      </c>
      <c r="B22" s="57" t="s">
        <v>41</v>
      </c>
      <c r="C22" s="58" t="n">
        <f aca="false">VLOOKUP(A22,Отчет!F$25:I$56,4,FALSE())</f>
        <v>0</v>
      </c>
      <c r="D22" s="55"/>
    </row>
    <row r="23" customFormat="false" ht="12.75" hidden="false" customHeight="false" outlineLevel="0" collapsed="false">
      <c r="A23" s="56" t="n">
        <v>154</v>
      </c>
      <c r="B23" s="57" t="s">
        <v>42</v>
      </c>
      <c r="C23" s="58" t="n">
        <f aca="false">VLOOKUP(A23,Отчет!F$25:I$56,4,FALSE())</f>
        <v>0</v>
      </c>
      <c r="D23" s="55"/>
    </row>
    <row r="24" customFormat="false" ht="38.25" hidden="false" customHeight="false" outlineLevel="0" collapsed="false">
      <c r="A24" s="56" t="n">
        <v>160</v>
      </c>
      <c r="B24" s="60" t="s">
        <v>43</v>
      </c>
      <c r="C24" s="58" t="n">
        <f aca="false">VLOOKUP(A24,Отчет!F$25:I$56,4,FALSE())</f>
        <v>0</v>
      </c>
      <c r="D24" s="55"/>
    </row>
    <row r="25" customFormat="false" ht="25.5" hidden="false" customHeight="false" outlineLevel="0" collapsed="false">
      <c r="A25" s="56" t="n">
        <v>165</v>
      </c>
      <c r="B25" s="60" t="s">
        <v>44</v>
      </c>
      <c r="C25" s="58" t="n">
        <f aca="false">VLOOKUP(A25,Отчет!F$25:I$56,4,FALSE())</f>
        <v>0</v>
      </c>
      <c r="D25" s="55"/>
    </row>
    <row r="26" customFormat="false" ht="38.25" hidden="false" customHeight="false" outlineLevel="0" collapsed="false">
      <c r="A26" s="56" t="n">
        <v>170</v>
      </c>
      <c r="B26" s="60" t="s">
        <v>45</v>
      </c>
      <c r="C26" s="58" t="n">
        <f aca="false">VLOOKUP(A26,Отчет!F$25:I$56,4,FALSE())</f>
        <v>7436.5</v>
      </c>
      <c r="D26" s="55" t="s">
        <v>46</v>
      </c>
    </row>
    <row r="27" customFormat="false" ht="12.75" hidden="false" customHeight="false" outlineLevel="0" collapsed="false">
      <c r="A27" s="56" t="n">
        <v>171</v>
      </c>
      <c r="B27" s="60" t="s">
        <v>47</v>
      </c>
      <c r="C27" s="58" t="n">
        <f aca="false">VLOOKUP(A27,Отчет!F$25:I$56,4,FALSE())</f>
        <v>7436.5</v>
      </c>
      <c r="D27" s="55" t="s">
        <v>46</v>
      </c>
    </row>
    <row r="28" customFormat="false" ht="12.75" hidden="false" customHeight="false" outlineLevel="0" collapsed="false">
      <c r="A28" s="56" t="n">
        <v>180</v>
      </c>
      <c r="B28" s="60" t="s">
        <v>48</v>
      </c>
      <c r="C28" s="58" t="n">
        <f aca="false">VLOOKUP(A28,Отчет!F$25:I$56,4,FALSE())</f>
        <v>0</v>
      </c>
      <c r="D28" s="55"/>
    </row>
    <row r="29" customFormat="false" ht="12.75" hidden="false" customHeight="false" outlineLevel="0" collapsed="false">
      <c r="A29" s="56" t="n">
        <v>190</v>
      </c>
      <c r="B29" s="60" t="s">
        <v>49</v>
      </c>
      <c r="C29" s="58" t="n">
        <f aca="false">VLOOKUP(A29,Отчет!F$25:I$56,4,FALSE())</f>
        <v>0</v>
      </c>
      <c r="D29" s="55"/>
    </row>
    <row r="30" customFormat="false" ht="38.25" hidden="false" customHeight="false" outlineLevel="0" collapsed="false">
      <c r="A30" s="56" t="n">
        <v>200</v>
      </c>
      <c r="B30" s="60" t="s">
        <v>50</v>
      </c>
      <c r="C30" s="58" t="n">
        <f aca="false">VLOOKUP(A30,Отчет!F$25:I$56,4,FALSE())</f>
        <v>10040000</v>
      </c>
      <c r="D30" s="55" t="s">
        <v>51</v>
      </c>
    </row>
    <row r="31" customFormat="false" ht="38.25" hidden="false" customHeight="false" outlineLevel="0" collapsed="false">
      <c r="A31" s="56" t="n">
        <v>210</v>
      </c>
      <c r="B31" s="60" t="s">
        <v>52</v>
      </c>
      <c r="C31" s="58" t="n">
        <f aca="false">VLOOKUP(A31,Отчет!F$25:I$56,4,FALSE())</f>
        <v>0</v>
      </c>
      <c r="D31" s="55"/>
    </row>
    <row r="32" customFormat="false" ht="76.5" hidden="false" customHeight="false" outlineLevel="0" collapsed="false">
      <c r="A32" s="61" t="n">
        <v>220</v>
      </c>
      <c r="B32" s="62" t="s">
        <v>53</v>
      </c>
      <c r="C32" s="63" t="n">
        <f aca="false">VLOOKUP(A32,Отчет!F$25:I$56,4,FALSE())</f>
        <v>10032563.5</v>
      </c>
      <c r="D32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50.99"/>
    <col collapsed="false" customWidth="true" hidden="false" outlineLevel="0" max="3" min="3" style="0" width="38.14"/>
  </cols>
  <sheetData>
    <row r="1" customFormat="false" ht="12.75" hidden="false" customHeight="false" outlineLevel="0" collapsed="false">
      <c r="A1" s="65" t="s">
        <v>54</v>
      </c>
    </row>
    <row r="2" customFormat="false" ht="12.75" hidden="false" customHeight="false" outlineLevel="0" collapsed="false">
      <c r="A2" s="66"/>
      <c r="B2" s="67" t="s">
        <v>55</v>
      </c>
      <c r="C2" s="68"/>
    </row>
    <row r="3" customFormat="false" ht="12.75" hidden="false" customHeight="false" outlineLevel="0" collapsed="false">
      <c r="B3" s="69"/>
      <c r="C3" s="68"/>
    </row>
    <row r="4" customFormat="false" ht="12.75" hidden="false" customHeight="false" outlineLevel="0" collapsed="false">
      <c r="A4" s="70" t="s">
        <v>56</v>
      </c>
      <c r="B4" s="71" t="s">
        <v>57</v>
      </c>
      <c r="C4" s="68"/>
    </row>
    <row r="5" customFormat="false" ht="12.75" hidden="false" customHeight="false" outlineLevel="0" collapsed="false">
      <c r="A5" s="70" t="s">
        <v>58</v>
      </c>
      <c r="B5" s="71" t="s">
        <v>59</v>
      </c>
      <c r="C5" s="68"/>
    </row>
    <row r="6" customFormat="false" ht="12.75" hidden="false" customHeight="false" outlineLevel="0" collapsed="false">
      <c r="A6" s="70" t="s">
        <v>60</v>
      </c>
      <c r="B6" s="71" t="s">
        <v>61</v>
      </c>
      <c r="C6" s="68"/>
    </row>
    <row r="7" s="72" customFormat="true" ht="12.75" hidden="false" customHeight="false" outlineLevel="0" collapsed="false">
      <c r="A7" s="70" t="s">
        <v>62</v>
      </c>
      <c r="B7" s="71" t="s">
        <v>63</v>
      </c>
      <c r="C7" s="68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</row>
    <row r="8" customFormat="false" ht="12.75" hidden="false" customHeight="false" outlineLevel="0" collapsed="false">
      <c r="A8" s="72"/>
      <c r="B8" s="69" t="s">
        <v>64</v>
      </c>
      <c r="C8" s="73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2"/>
      <c r="CL8" s="72"/>
      <c r="CM8" s="72"/>
      <c r="CN8" s="72"/>
      <c r="CO8" s="72"/>
      <c r="CP8" s="72"/>
      <c r="CQ8" s="72"/>
      <c r="CR8" s="72"/>
      <c r="CS8" s="72"/>
      <c r="CT8" s="72"/>
      <c r="CU8" s="72"/>
      <c r="CV8" s="72"/>
      <c r="CW8" s="72"/>
      <c r="CX8" s="72"/>
      <c r="CY8" s="72"/>
      <c r="CZ8" s="72"/>
      <c r="DA8" s="72"/>
      <c r="DB8" s="72"/>
      <c r="DC8" s="72"/>
      <c r="DD8" s="72"/>
      <c r="DE8" s="72"/>
      <c r="DF8" s="72"/>
      <c r="DG8" s="72"/>
      <c r="DH8" s="72"/>
      <c r="DI8" s="72"/>
      <c r="DJ8" s="72"/>
      <c r="DK8" s="72"/>
      <c r="DL8" s="72"/>
      <c r="DM8" s="72"/>
      <c r="DN8" s="72"/>
      <c r="DO8" s="72"/>
      <c r="DP8" s="72"/>
      <c r="DQ8" s="72"/>
      <c r="DR8" s="72"/>
      <c r="DS8" s="72"/>
      <c r="DT8" s="72"/>
      <c r="DU8" s="72"/>
      <c r="DV8" s="72"/>
      <c r="DW8" s="72"/>
      <c r="DX8" s="72"/>
      <c r="DY8" s="72"/>
      <c r="DZ8" s="72"/>
      <c r="EA8" s="72"/>
      <c r="EB8" s="72"/>
      <c r="EC8" s="72"/>
      <c r="ED8" s="72"/>
      <c r="EE8" s="72"/>
      <c r="EF8" s="72"/>
      <c r="EG8" s="72"/>
      <c r="EH8" s="72"/>
      <c r="EI8" s="72"/>
      <c r="EJ8" s="72"/>
      <c r="EK8" s="72"/>
      <c r="EL8" s="72"/>
      <c r="EM8" s="72"/>
      <c r="EN8" s="72"/>
      <c r="EO8" s="72"/>
      <c r="EP8" s="72"/>
      <c r="EQ8" s="72"/>
      <c r="ER8" s="72"/>
      <c r="ES8" s="72"/>
      <c r="ET8" s="72"/>
      <c r="EU8" s="72"/>
      <c r="EV8" s="72"/>
      <c r="EW8" s="72"/>
      <c r="EX8" s="72"/>
      <c r="EY8" s="72"/>
      <c r="EZ8" s="72"/>
      <c r="FA8" s="72"/>
      <c r="FB8" s="72"/>
      <c r="FC8" s="72"/>
      <c r="FD8" s="72"/>
      <c r="FE8" s="72"/>
      <c r="FF8" s="72"/>
      <c r="FG8" s="72"/>
      <c r="FH8" s="72"/>
      <c r="FI8" s="72"/>
      <c r="FJ8" s="72"/>
      <c r="FK8" s="72"/>
      <c r="FL8" s="72"/>
      <c r="FM8" s="72"/>
      <c r="FN8" s="72"/>
      <c r="FO8" s="72"/>
      <c r="FP8" s="72"/>
      <c r="FQ8" s="72"/>
      <c r="FR8" s="72"/>
      <c r="FS8" s="72"/>
      <c r="FT8" s="72"/>
      <c r="FU8" s="72"/>
      <c r="FV8" s="72"/>
      <c r="FW8" s="72"/>
      <c r="FX8" s="72"/>
      <c r="FY8" s="72"/>
      <c r="FZ8" s="72"/>
      <c r="GA8" s="72"/>
      <c r="GB8" s="72"/>
      <c r="GC8" s="72"/>
      <c r="GD8" s="72"/>
      <c r="GE8" s="72"/>
      <c r="GF8" s="72"/>
      <c r="GG8" s="72"/>
      <c r="GH8" s="72"/>
      <c r="GI8" s="72"/>
      <c r="GJ8" s="72"/>
      <c r="GK8" s="72"/>
      <c r="GL8" s="72"/>
      <c r="GM8" s="72"/>
      <c r="GN8" s="72"/>
      <c r="GO8" s="72"/>
      <c r="GP8" s="72"/>
      <c r="GQ8" s="72"/>
      <c r="GR8" s="72"/>
      <c r="GS8" s="72"/>
      <c r="GT8" s="72"/>
      <c r="GU8" s="72"/>
      <c r="GV8" s="72"/>
      <c r="GW8" s="72"/>
      <c r="GX8" s="72"/>
      <c r="GY8" s="72"/>
      <c r="GZ8" s="72"/>
      <c r="HA8" s="72"/>
      <c r="HB8" s="72"/>
      <c r="HC8" s="72"/>
      <c r="HD8" s="72"/>
      <c r="HE8" s="72"/>
      <c r="HF8" s="72"/>
      <c r="HG8" s="72"/>
      <c r="HH8" s="72"/>
      <c r="HI8" s="72"/>
      <c r="HJ8" s="72"/>
      <c r="HK8" s="72"/>
      <c r="HL8" s="72"/>
      <c r="HM8" s="72"/>
      <c r="HN8" s="72"/>
      <c r="HO8" s="72"/>
      <c r="HP8" s="72"/>
      <c r="HQ8" s="72"/>
      <c r="HR8" s="72"/>
      <c r="HS8" s="72"/>
      <c r="HT8" s="72"/>
      <c r="HU8" s="72"/>
      <c r="HV8" s="72"/>
      <c r="HW8" s="72"/>
      <c r="HX8" s="72"/>
      <c r="HY8" s="72"/>
      <c r="HZ8" s="72"/>
      <c r="IA8" s="72"/>
      <c r="IB8" s="72"/>
      <c r="IC8" s="72"/>
      <c r="ID8" s="72"/>
      <c r="IE8" s="72"/>
      <c r="IF8" s="72"/>
      <c r="IG8" s="72"/>
      <c r="IH8" s="72"/>
      <c r="II8" s="72"/>
      <c r="IJ8" s="72"/>
      <c r="IK8" s="72"/>
      <c r="IL8" s="72"/>
      <c r="IM8" s="72"/>
      <c r="IN8" s="72"/>
      <c r="IO8" s="72"/>
      <c r="IP8" s="72"/>
      <c r="IQ8" s="72"/>
      <c r="IR8" s="72"/>
      <c r="IS8" s="72"/>
      <c r="IT8" s="72"/>
      <c r="IU8" s="72"/>
    </row>
    <row r="9" customFormat="false" ht="12.75" hidden="false" customHeight="false" outlineLevel="0" collapsed="false">
      <c r="B9" s="69" t="s">
        <v>65</v>
      </c>
      <c r="C9" s="68"/>
    </row>
    <row r="10" customFormat="false" ht="12.75" hidden="false" customHeight="false" outlineLevel="0" collapsed="false">
      <c r="B10" s="69" t="s">
        <v>66</v>
      </c>
      <c r="C10" s="68"/>
    </row>
    <row r="11" customFormat="false" ht="12.75" hidden="false" customHeight="false" outlineLevel="0" collapsed="false">
      <c r="B11" s="69" t="s">
        <v>67</v>
      </c>
      <c r="C11" s="68"/>
    </row>
    <row r="12" customFormat="false" ht="12.75" hidden="false" customHeight="false" outlineLevel="0" collapsed="false">
      <c r="B12" s="69" t="s">
        <v>68</v>
      </c>
      <c r="C12" s="68"/>
    </row>
    <row r="13" customFormat="false" ht="12.75" hidden="false" customHeight="false" outlineLevel="0" collapsed="false">
      <c r="B13" s="69" t="s">
        <v>69</v>
      </c>
      <c r="C13" s="68"/>
    </row>
    <row r="14" customFormat="false" ht="12.75" hidden="false" customHeight="false" outlineLevel="0" collapsed="false">
      <c r="A14" s="0" t="s">
        <v>70</v>
      </c>
      <c r="B14" s="69" t="n">
        <v>0</v>
      </c>
      <c r="C14" s="74" t="str">
        <f aca="false">IF(B14=1,"Да! Использовался фиксированный отчёт","Нет.")</f>
        <v>Нет.</v>
      </c>
    </row>
    <row r="15" customFormat="false" ht="12.75" hidden="false" customHeight="false" outlineLevel="0" collapsed="false">
      <c r="A15" s="0" t="s">
        <v>71</v>
      </c>
      <c r="B15" s="69" t="n">
        <v>0</v>
      </c>
      <c r="C15" s="74" t="str">
        <f aca="false">IF(B15=1,"Да! За прошлый год использовался фиксированный отчёт","Нет.")</f>
        <v>Нет.</v>
      </c>
    </row>
    <row r="16" s="72" customFormat="true" ht="12.75" hidden="false" customHeight="false" outlineLevel="0" collapsed="false">
      <c r="A16" s="0"/>
      <c r="B16" s="69"/>
      <c r="C16" s="68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s="72" customFormat="true" ht="12.75" hidden="false" customHeight="false" outlineLevel="0" collapsed="false">
      <c r="A17" s="75" t="s">
        <v>72</v>
      </c>
      <c r="B17" s="76" t="n">
        <v>580070</v>
      </c>
      <c r="C17" s="73"/>
    </row>
    <row r="18" customFormat="false" ht="12.75" hidden="false" customHeight="false" outlineLevel="0" collapsed="false">
      <c r="A18" s="75" t="s">
        <v>73</v>
      </c>
      <c r="B18" s="76" t="n">
        <v>222366184</v>
      </c>
      <c r="C18" s="73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/>
      <c r="EV18" s="72"/>
      <c r="EW18" s="72"/>
      <c r="EX18" s="72"/>
      <c r="EY18" s="72"/>
      <c r="EZ18" s="72"/>
      <c r="FA18" s="72"/>
      <c r="FB18" s="72"/>
      <c r="FC18" s="72"/>
      <c r="FD18" s="72"/>
      <c r="FE18" s="72"/>
      <c r="FF18" s="72"/>
      <c r="FG18" s="72"/>
      <c r="FH18" s="72"/>
      <c r="FI18" s="72"/>
      <c r="FJ18" s="72"/>
      <c r="FK18" s="72"/>
      <c r="FL18" s="72"/>
      <c r="FM18" s="72"/>
      <c r="FN18" s="72"/>
      <c r="FO18" s="72"/>
      <c r="FP18" s="72"/>
      <c r="FQ18" s="72"/>
      <c r="FR18" s="72"/>
      <c r="FS18" s="72"/>
      <c r="FT18" s="72"/>
      <c r="FU18" s="72"/>
      <c r="FV18" s="72"/>
      <c r="FW18" s="72"/>
      <c r="FX18" s="72"/>
      <c r="FY18" s="72"/>
      <c r="FZ18" s="72"/>
      <c r="GA18" s="72"/>
      <c r="GB18" s="72"/>
      <c r="GC18" s="72"/>
      <c r="GD18" s="72"/>
      <c r="GE18" s="72"/>
      <c r="GF18" s="72"/>
      <c r="GG18" s="72"/>
      <c r="GH18" s="72"/>
      <c r="GI18" s="72"/>
      <c r="GJ18" s="72"/>
      <c r="GK18" s="72"/>
      <c r="GL18" s="72"/>
      <c r="GM18" s="72"/>
      <c r="GN18" s="72"/>
      <c r="GO18" s="72"/>
      <c r="GP18" s="72"/>
      <c r="GQ18" s="72"/>
      <c r="GR18" s="72"/>
      <c r="GS18" s="72"/>
      <c r="GT18" s="72"/>
      <c r="GU18" s="72"/>
      <c r="GV18" s="72"/>
      <c r="GW18" s="72"/>
      <c r="GX18" s="72"/>
      <c r="GY18" s="72"/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</row>
    <row r="19" customFormat="false" ht="12.75" hidden="false" customHeight="false" outlineLevel="0" collapsed="false">
      <c r="A19" s="77"/>
      <c r="B19" s="69"/>
      <c r="C19" s="68"/>
    </row>
    <row r="20" customFormat="false" ht="12.75" hidden="false" customHeight="false" outlineLevel="0" collapsed="false">
      <c r="A20" s="78" t="s">
        <v>74</v>
      </c>
      <c r="B20" s="79" t="n">
        <v>10032563.5</v>
      </c>
      <c r="C20" s="68"/>
    </row>
    <row r="21" customFormat="false" ht="12.75" hidden="false" customHeight="false" outlineLevel="0" collapsed="false">
      <c r="A21" s="78" t="s">
        <v>75</v>
      </c>
      <c r="B21" s="79" t="n">
        <v>0</v>
      </c>
      <c r="C21" s="68"/>
    </row>
    <row r="22" customFormat="false" ht="12.75" hidden="false" customHeight="false" outlineLevel="0" collapsed="false">
      <c r="A22" s="78" t="s">
        <v>76</v>
      </c>
      <c r="B22" s="79" t="n">
        <v>0</v>
      </c>
      <c r="C22" s="68"/>
    </row>
    <row r="23" customFormat="false" ht="12.75" hidden="false" customHeight="false" outlineLevel="0" collapsed="false">
      <c r="A23" s="78" t="s">
        <v>77</v>
      </c>
      <c r="B23" s="79" t="n">
        <v>0</v>
      </c>
      <c r="C23" s="68"/>
    </row>
    <row r="24" customFormat="false" ht="12.75" hidden="false" customHeight="false" outlineLevel="0" collapsed="false">
      <c r="B24" s="69"/>
      <c r="C24" s="68"/>
    </row>
    <row r="25" customFormat="false" ht="12.75" hidden="false" customHeight="false" outlineLevel="0" collapsed="false">
      <c r="B25" s="69" t="s">
        <v>66</v>
      </c>
      <c r="C25" s="68"/>
    </row>
    <row r="26" customFormat="false" ht="12.75" hidden="false" customHeight="false" outlineLevel="0" collapsed="false">
      <c r="A26" s="80"/>
      <c r="B26" s="69" t="s">
        <v>78</v>
      </c>
      <c r="C26" s="68"/>
    </row>
    <row r="27" customFormat="false" ht="12.75" hidden="false" customHeight="false" outlineLevel="0" collapsed="false">
      <c r="A27" s="80"/>
      <c r="B27" s="69" t="s">
        <v>79</v>
      </c>
      <c r="C27" s="68"/>
    </row>
    <row r="28" customFormat="false" ht="12.75" hidden="false" customHeight="false" outlineLevel="0" collapsed="false">
      <c r="B28" s="69" t="s">
        <v>80</v>
      </c>
      <c r="C28" s="68"/>
    </row>
    <row r="29" customFormat="false" ht="12.75" hidden="false" customHeight="false" outlineLevel="0" collapsed="false">
      <c r="B29" s="69" t="s">
        <v>81</v>
      </c>
      <c r="C29" s="68"/>
    </row>
    <row r="30" customFormat="false" ht="12.75" hidden="false" customHeight="false" outlineLevel="0" collapsed="false">
      <c r="B30" s="69" t="n">
        <v>18342</v>
      </c>
      <c r="C30" s="68"/>
    </row>
    <row r="31" customFormat="false" ht="12.75" hidden="false" customHeight="false" outlineLevel="0" collapsed="false">
      <c r="B31" s="69" t="s">
        <v>82</v>
      </c>
      <c r="C31" s="68"/>
    </row>
    <row r="32" customFormat="false" ht="12.75" hidden="false" customHeight="false" outlineLevel="0" collapsed="false">
      <c r="B32" s="69"/>
      <c r="C32" s="68"/>
    </row>
    <row r="33" customFormat="false" ht="12.75" hidden="false" customHeight="false" outlineLevel="0" collapsed="false">
      <c r="B33" s="69" t="s">
        <v>83</v>
      </c>
      <c r="C33" s="68"/>
    </row>
    <row r="34" customFormat="false" ht="12.75" hidden="false" customHeight="false" outlineLevel="0" collapsed="false">
      <c r="B34" s="81" t="s">
        <v>84</v>
      </c>
      <c r="C34" s="68"/>
    </row>
    <row r="35" customFormat="false" ht="12.75" hidden="false" customHeight="false" outlineLevel="0" collapsed="false">
      <c r="B35" s="68"/>
    </row>
    <row r="36" customFormat="false" ht="12.75" hidden="false" customHeight="false" outlineLevel="0" collapsed="false">
      <c r="A36" s="77" t="s">
        <v>85</v>
      </c>
      <c r="B36" s="82" t="s">
        <v>86</v>
      </c>
    </row>
    <row r="37" customFormat="false" ht="12.75" hidden="false" customHeight="false" outlineLevel="0" collapsed="false">
      <c r="B37" s="83" t="s">
        <v>87</v>
      </c>
    </row>
    <row r="38" customFormat="false" ht="12.75" hidden="false" customHeight="false" outlineLevel="0" collapsed="false">
      <c r="B38" s="83" t="s">
        <v>88</v>
      </c>
    </row>
    <row r="39" customFormat="false" ht="12.75" hidden="false" customHeight="false" outlineLevel="0" collapsed="false">
      <c r="B39" s="83" t="s">
        <v>89</v>
      </c>
    </row>
    <row r="40" customFormat="false" ht="12.75" hidden="false" customHeight="false" outlineLevel="0" collapsed="false">
      <c r="B40" s="84" t="s">
        <v>90</v>
      </c>
    </row>
    <row r="41" customFormat="false" ht="12.75" hidden="false" customHeight="false" outlineLevel="0" collapsed="false">
      <c r="B41" s="85" t="n">
        <v>1</v>
      </c>
      <c r="C41" s="85" t="str">
        <f aca="false">INDEX(Precisions,Prec)</f>
        <v>тыс.рублей</v>
      </c>
    </row>
    <row r="42" customFormat="false" ht="12.75" hidden="false" customHeight="false" outlineLevel="0" collapsed="false">
      <c r="B42" s="85" t="n">
        <v>1000</v>
      </c>
    </row>
    <row r="44" customFormat="false" ht="12.75" hidden="false" customHeight="false" outlineLevel="0" collapsed="false">
      <c r="A44" s="77" t="s">
        <v>91</v>
      </c>
      <c r="B44" s="67" t="s">
        <v>92</v>
      </c>
    </row>
    <row r="45" customFormat="false" ht="12.75" hidden="false" customHeight="false" outlineLevel="0" collapsed="false">
      <c r="B45" s="69" t="s">
        <v>93</v>
      </c>
    </row>
    <row r="46" customFormat="false" ht="12.75" hidden="false" customHeight="false" outlineLevel="0" collapsed="false">
      <c r="B46" s="69" t="s">
        <v>94</v>
      </c>
    </row>
    <row r="47" customFormat="false" ht="12.75" hidden="false" customHeight="false" outlineLevel="0" collapsed="false">
      <c r="B47" s="69" t="str">
        <f aca="false">" left join TMP_INVESTMENT P on P.APPL_ID="&amp;B18&amp;" and P.CHAIN=U.CODE"</f>
        <v> left join TMP_INVESTMENT P on P.APPL_ID=222366184 and P.CHAIN=U.CODE</v>
      </c>
    </row>
    <row r="48" customFormat="false" ht="12.75" hidden="false" customHeight="false" outlineLevel="0" collapsed="false">
      <c r="B48" s="81" t="str">
        <f aca="false">"where L.DOC="&amp;B17&amp;" order by 1, 2"</f>
        <v>where L.DOC=580070 order by 1, 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Danshina_VA</dc:creator>
  <dc:description/>
  <dc:language>en-US</dc:language>
  <cp:lastModifiedBy>Kravchenko_EA</cp:lastModifiedBy>
  <cp:lastPrinted>2012-04-06T08:40:54Z</cp:lastPrinted>
  <dcterms:modified xsi:type="dcterms:W3CDTF">2012-04-17T10:18:36Z</dcterms:modified>
  <cp:revision>0</cp:revision>
  <dc:subject/>
  <dc:title/>
</cp:coreProperties>
</file>